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_@RISKFitInformation" sheetId="3" state="hidden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06">
  <si>
    <t xml:space="preserve">Year</t>
  </si>
  <si>
    <t xml:space="preserve">Field No.</t>
  </si>
  <si>
    <t xml:space="preserve">Cell No.</t>
  </si>
  <si>
    <t xml:space="preserve">Irrigation Start Date</t>
  </si>
  <si>
    <t xml:space="preserve">Irrigation Duration (min)</t>
  </si>
  <si>
    <t xml:space="preserve">Applied Depth (in)</t>
  </si>
  <si>
    <t xml:space="preserve">Tailwater Depth (in)</t>
  </si>
  <si>
    <t xml:space="preserve">Tailwater Fraction (%)</t>
  </si>
  <si>
    <t xml:space="preserve">Infiltrated Depth (in)</t>
  </si>
  <si>
    <t xml:space="preserve">Deep Percolation Depth (in)</t>
  </si>
  <si>
    <t xml:space="preserve">Deep Percolation Fraction (%)</t>
  </si>
  <si>
    <t xml:space="preserve">Ea (%)</t>
  </si>
  <si>
    <t xml:space="preserve">Mean</t>
  </si>
  <si>
    <t xml:space="preserve">Min</t>
  </si>
  <si>
    <t xml:space="preserve">Max</t>
  </si>
  <si>
    <t xml:space="preserve">95 perc.</t>
  </si>
  <si>
    <t xml:space="preserve">CV(%)</t>
  </si>
  <si>
    <t xml:space="preserve">US8</t>
  </si>
  <si>
    <t xml:space="preserve">QA</t>
  </si>
  <si>
    <t xml:space="preserve">US12</t>
  </si>
  <si>
    <t xml:space="preserve">1,2,3,4</t>
  </si>
  <si>
    <t xml:space="preserve">QI</t>
  </si>
  <si>
    <t xml:space="preserve">1,2</t>
  </si>
  <si>
    <t xml:space="preserve">TWF</t>
  </si>
  <si>
    <t xml:space="preserve">3,4</t>
  </si>
  <si>
    <t xml:space="preserve">DPF</t>
  </si>
  <si>
    <t xml:space="preserve">US20</t>
  </si>
  <si>
    <t xml:space="preserve">*This fields data needs to be reviewed</t>
  </si>
  <si>
    <t xml:space="preserve">EA</t>
  </si>
  <si>
    <t xml:space="preserve">US6</t>
  </si>
  <si>
    <t xml:space="preserve">US7</t>
  </si>
  <si>
    <t xml:space="preserve">US9</t>
  </si>
  <si>
    <t xml:space="preserve">US10</t>
  </si>
  <si>
    <t xml:space="preserve">US13</t>
  </si>
  <si>
    <t xml:space="preserve">US14A</t>
  </si>
  <si>
    <t xml:space="preserve">US14B</t>
  </si>
  <si>
    <t xml:space="preserve">US14C</t>
  </si>
  <si>
    <t xml:space="preserve">1,2,3</t>
  </si>
  <si>
    <t xml:space="preserve">2,4</t>
  </si>
  <si>
    <t xml:space="preserve">2,3</t>
  </si>
  <si>
    <t xml:space="preserve">*Out of Season</t>
  </si>
  <si>
    <t xml:space="preserve">*Start here</t>
  </si>
  <si>
    <t xml:space="preserve">US15</t>
  </si>
  <si>
    <t xml:space="preserve">US17A</t>
  </si>
  <si>
    <t xml:space="preserve">Averages:</t>
  </si>
  <si>
    <r>
      <rPr>
        <b val="true"/>
        <sz val="10"/>
        <rFont val="Arial"/>
        <family val="2"/>
      </rPr>
      <t xml:space="preserve">*Note</t>
    </r>
    <r>
      <rPr>
        <sz val="10"/>
        <rFont val="Arial"/>
        <family val="0"/>
      </rPr>
      <t xml:space="preserve">: Data from cells in blue or red were deleted as to make statistical analysis (right of table) easier.  See Sheet 2 for this missing data</t>
    </r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7-8-04 to 7-10-04</t>
  </si>
  <si>
    <t xml:space="preserve">7-25-04 to 7-29-04</t>
  </si>
  <si>
    <t xml:space="preserve">8-5-04 to 8-7-04</t>
  </si>
  <si>
    <t xml:space="preserve">8-14-04 to 8-16-04</t>
  </si>
  <si>
    <t xml:space="preserve">8-6-04 to 8-7-04</t>
  </si>
  <si>
    <t xml:space="preserve">6-26-05 to 7-8-05</t>
  </si>
  <si>
    <t xml:space="preserve">7-11-05 to 7-16-05</t>
  </si>
  <si>
    <t xml:space="preserve">8-22-05 to 8-31-05</t>
  </si>
  <si>
    <t xml:space="preserve">10-12-05 to 10-25-05</t>
  </si>
  <si>
    <t xml:space="preserve">6-20-05 to 6-25-05</t>
  </si>
  <si>
    <t xml:space="preserve">7-20-05 to 7-25-05</t>
  </si>
  <si>
    <t xml:space="preserve">9-14-05 to 9-23-05</t>
  </si>
  <si>
    <t xml:space="preserve">6-22-05 to 6-24-05</t>
  </si>
  <si>
    <t xml:space="preserve">8-9-05 to 8-11-05</t>
  </si>
  <si>
    <t xml:space="preserve">6-12-05 to 6-17-05</t>
  </si>
  <si>
    <t xml:space="preserve">6-25-05 to 6-29-05</t>
  </si>
  <si>
    <t xml:space="preserve">7-3-05 to 7-8-05</t>
  </si>
  <si>
    <t xml:space="preserve">9-15-05 to 9-23-05</t>
  </si>
  <si>
    <t xml:space="preserve">9-26-05 to 10-7-05</t>
  </si>
  <si>
    <t xml:space="preserve">6-2-05 to 6-4-05</t>
  </si>
  <si>
    <t xml:space="preserve">6-20-05 to 6-24-05</t>
  </si>
  <si>
    <t xml:space="preserve">7-20-05 to 7-22-05</t>
  </si>
  <si>
    <t xml:space="preserve">8-31-05 to 9-2-05</t>
  </si>
  <si>
    <t xml:space="preserve">9-11-05 to 9-12-05</t>
  </si>
  <si>
    <t xml:space="preserve">10-22-05 to 10-24-05</t>
  </si>
  <si>
    <t xml:space="preserve">5-24-05 to 5-29-05</t>
  </si>
  <si>
    <t xml:space="preserve">6-21-05 to 6-25-05</t>
  </si>
  <si>
    <t xml:space="preserve">8-8-05 to 8-10-05</t>
  </si>
  <si>
    <t xml:space="preserve">8-23-05 to 8-25-05</t>
  </si>
  <si>
    <t xml:space="preserve">9-4-05 to 9-6-05</t>
  </si>
  <si>
    <t xml:space="preserve">9-14-05 to 9-16-05</t>
  </si>
  <si>
    <t xml:space="preserve">9-26-05 to 9-28-05</t>
  </si>
  <si>
    <t xml:space="preserve">10-6-05 to 10-8-05</t>
  </si>
  <si>
    <t xml:space="preserve">10-27-05 to 10-29-05</t>
  </si>
  <si>
    <t xml:space="preserve">11-13-05 to 11-14-05</t>
  </si>
  <si>
    <t xml:space="preserve">5-29-05 to 6-2-05</t>
  </si>
  <si>
    <t xml:space="preserve">7-3-05 to 7-6-05</t>
  </si>
  <si>
    <t xml:space="preserve">7-12-05 to 7-15-05</t>
  </si>
  <si>
    <t xml:space="preserve">7-22-05 to 7-25-05</t>
  </si>
  <si>
    <t xml:space="preserve">8-1-05 to 8-4-05</t>
  </si>
  <si>
    <t xml:space="preserve">8-15-05 to 8-17-05</t>
  </si>
  <si>
    <t xml:space="preserve">8-29-05 to 8-31-05</t>
  </si>
  <si>
    <t xml:space="preserve">5-18-05 to 5-22-05</t>
  </si>
  <si>
    <t xml:space="preserve">6-30-05 to 7-2-05</t>
  </si>
  <si>
    <t xml:space="preserve">9-27-05 to 9-29-05</t>
  </si>
  <si>
    <t xml:space="preserve">6-15-05 to 6-17-05</t>
  </si>
  <si>
    <t xml:space="preserve">7-16-05 to 7-18-05</t>
  </si>
  <si>
    <t xml:space="preserve">9-12-05 to 9-18-05</t>
  </si>
  <si>
    <t xml:space="preserve">6-3-05 to 6-11-05</t>
  </si>
  <si>
    <t xml:space="preserve">7-18-05 to 7-22-05</t>
  </si>
  <si>
    <t xml:space="preserve">7-27-05 to 7-30-05</t>
  </si>
  <si>
    <t xml:space="preserve">1,3</t>
  </si>
  <si>
    <t xml:space="preserve">8-23-05 to 8-23-05</t>
  </si>
  <si>
    <t xml:space="preserve">US22</t>
  </si>
  <si>
    <t xml:space="preserve">6-21-04 to 6-28-04</t>
  </si>
  <si>
    <t xml:space="preserve">7-23-04 to 8-1-04</t>
  </si>
  <si>
    <t xml:space="preserve">4-24-06 to 5-4-06</t>
  </si>
  <si>
    <t xml:space="preserve">5-31-06 to 6-10-06</t>
  </si>
  <si>
    <t xml:space="preserve">7-4-06 to 7-12-06</t>
  </si>
  <si>
    <t xml:space="preserve">8-13-06 to 8-23-06</t>
  </si>
  <si>
    <t xml:space="preserve">10-12-06 to 10-26-06</t>
  </si>
  <si>
    <t xml:space="preserve">6-10-06 to 6-14-06</t>
  </si>
  <si>
    <t xml:space="preserve">6-25-06 to 6-29-06</t>
  </si>
  <si>
    <t xml:space="preserve">7-23-06 to 7-25-06</t>
  </si>
  <si>
    <t xml:space="preserve">7-28-06 to 7-30-06</t>
  </si>
  <si>
    <t xml:space="preserve">8-1-06 to 8-3-06</t>
  </si>
  <si>
    <t xml:space="preserve">8-10-06 to 8-13-06</t>
  </si>
  <si>
    <t xml:space="preserve">9-25-06 to 9-28-06</t>
  </si>
  <si>
    <t xml:space="preserve">5-22-06 to 5-24-06</t>
  </si>
  <si>
    <t xml:space="preserve">9-3-06 to 9-5-06</t>
  </si>
  <si>
    <t xml:space="preserve">3-29-06 to 3-31-06</t>
  </si>
  <si>
    <t xml:space="preserve">5-1-06 to 5-11-06</t>
  </si>
  <si>
    <t xml:space="preserve">5-15-06 to 5-19-06</t>
  </si>
  <si>
    <t xml:space="preserve">6-7-06 to 6-19-06</t>
  </si>
  <si>
    <t xml:space="preserve">6-24-06 to 7-10-06</t>
  </si>
  <si>
    <t xml:space="preserve">7-27-06 to 8-16-06</t>
  </si>
  <si>
    <t xml:space="preserve">10-11-06 to 10-24-06</t>
  </si>
  <si>
    <t xml:space="preserve">4-17-06 to 4-18-06</t>
  </si>
  <si>
    <t xml:space="preserve">6-3-06 to 6-5-06</t>
  </si>
  <si>
    <t xml:space="preserve">7-18-06 to 7-20-06</t>
  </si>
  <si>
    <t xml:space="preserve">8-16-06 to 8-18-06</t>
  </si>
  <si>
    <t xml:space="preserve">10-21-06 to 10-23-06</t>
  </si>
  <si>
    <t xml:space="preserve">5-18-06 to 5-20-06</t>
  </si>
  <si>
    <t xml:space="preserve">5-27-06 to 5-29-06</t>
  </si>
  <si>
    <t xml:space="preserve">7-7-06 to 7-8-06</t>
  </si>
  <si>
    <t xml:space="preserve">10-30-06 to 11-2-06</t>
  </si>
  <si>
    <t xml:space="preserve">11-4-06 to 11-8-06</t>
  </si>
  <si>
    <t xml:space="preserve">6-14-06 to 6-16-06</t>
  </si>
  <si>
    <t xml:space="preserve">6-23-06 to 6-25-06</t>
  </si>
  <si>
    <t xml:space="preserve">7-5-06 to 7-7-06</t>
  </si>
  <si>
    <t xml:space="preserve">8-9-06 to 8-11-06</t>
  </si>
  <si>
    <t xml:space="preserve">4-2-06 to 4-3-06</t>
  </si>
  <si>
    <t xml:space="preserve">6-28-06 to 6-30-06</t>
  </si>
  <si>
    <t xml:space="preserve">4-3-06 to 4-5-06</t>
  </si>
  <si>
    <t xml:space="preserve">7-5-06 to 7-6-06</t>
  </si>
  <si>
    <t xml:space="preserve">7-6-06 to 7-7-06</t>
  </si>
  <si>
    <t xml:space="preserve">6-17-08 to 6-19-08</t>
  </si>
  <si>
    <t xml:space="preserve">7-10-08 to 7-12-08</t>
  </si>
  <si>
    <t xml:space="preserve">6-24-08 to 6-30-08</t>
  </si>
  <si>
    <t xml:space="preserve">10-3-08 to 10-5-08</t>
  </si>
  <si>
    <t xml:space="preserve">10-23-08 to 10-30-08</t>
  </si>
  <si>
    <t xml:space="preserve">6-17-08 to 6-23-08</t>
  </si>
  <si>
    <t xml:space="preserve">7-1-08 to 7-5-08</t>
  </si>
  <si>
    <t xml:space="preserve">7-27-08 to 7-28-08</t>
  </si>
  <si>
    <t xml:space="preserve">8-4-08 to 8-8-08</t>
  </si>
  <si>
    <t xml:space="preserve">9-3-08 to 9-5-08</t>
  </si>
  <si>
    <t xml:space="preserve">7-8-08 to 7-9-08</t>
  </si>
  <si>
    <t xml:space="preserve">7-30-08 to 8-2-08</t>
  </si>
  <si>
    <t xml:space="preserve">6-23-08 to 6-24-08</t>
  </si>
  <si>
    <t xml:space="preserve">7-9-08 to 7-10-08</t>
  </si>
  <si>
    <t xml:space="preserve">7-25-08 to 7-27-08</t>
  </si>
  <si>
    <t xml:space="preserve">10-2-08 to 10-4-08</t>
  </si>
  <si>
    <t xml:space="preserve">7-10-08 to 7-14-08</t>
  </si>
  <si>
    <t xml:space="preserve">8-7-08 to 8-10-08</t>
  </si>
  <si>
    <t xml:space="preserve">8-15-08 to 8-18-08</t>
  </si>
  <si>
    <t xml:space="preserve">7-7-08 to 7-17-08</t>
  </si>
  <si>
    <t xml:space="preserve">8-26-08 to 8-30-08</t>
  </si>
  <si>
    <t xml:space="preserve">6-18-08 to 6-23-08</t>
  </si>
  <si>
    <t xml:space="preserve">8-4-08 to 8-6-08</t>
  </si>
  <si>
    <t xml:space="preserve">9-23-08 to 10-1-08</t>
  </si>
  <si>
    <t xml:space="preserve">Created By Version</t>
  </si>
  <si>
    <t xml:space="preserve">5.0.1</t>
  </si>
  <si>
    <t xml:space="preserve">Required Version</t>
  </si>
  <si>
    <t xml:space="preserve">5.0.0</t>
  </si>
  <si>
    <t xml:space="preserve">Recommended Version</t>
  </si>
  <si>
    <t xml:space="preserve">Modified By Version</t>
  </si>
  <si>
    <t xml:space="preserve">Count</t>
  </si>
  <si>
    <t xml:space="preserve">GUID</t>
  </si>
  <si>
    <t xml:space="preserve">Name</t>
  </si>
  <si>
    <t xml:space="preserve">Range</t>
  </si>
  <si>
    <t xml:space="preserve">CRC</t>
  </si>
  <si>
    <t xml:space="preserve">Options</t>
  </si>
  <si>
    <t xml:space="preserve">Comp. Graph Serialization</t>
  </si>
  <si>
    <t xml:space="preserve">PP Graph Serialization</t>
  </si>
  <si>
    <t xml:space="preserve">QQ Graph Serialization</t>
  </si>
  <si>
    <t xml:space="preserve">Result Display Options</t>
  </si>
  <si>
    <t xml:space="preserve">FIT_85FF_8E67B</t>
  </si>
  <si>
    <t xml:space="preserve">Dataset #1</t>
  </si>
  <si>
    <t xml:space="preserve">F1	0	0	-1E+300	 1E+300	 1	0	0	 0	0	 1	21	BetaGeneral	BetaSubj	Binomial	Expon	ExtValue	Gamma	Geomet	IntUniform	InvGauss	Logistic	LogLogistic	Lognorm	NegBin	Normal	Pareto	Pearson5	Pearson6	Poisson	Triang	Uniform	Weibull	0	1	-1	1	 0	 1	0	0	0</t>
  </si>
  <si>
    <t xml:space="preserve">GF1_rK0qDwEAAACgAQwjACYAKwB8AIUAhgCPAJgAfgEnAJoBAAD//wABAQEBAAEdRml0IENvbXBhcmlzb24gZm9yIERhdGFzZXQgIzEBLlJpc2tQZWFyc29uNSgxMS43OTcsMTEyLjc5LFJpc2tTaGlmdCgtMy4zODQ1KSkBAQUAAAABAwEBAP8BAQEBAQABAQEBAQEBAQABAQEKtwABxQAA1gAA6wAAAAEAFQEAKgEAPwEAVAEAaQEADAAFSW5wdXQAACUBAgAPAAhQZWFyc29uNQABLwECABMADFVudXNlZCBDdXJ2ZQACTwECABMADFVudXNlZCBDdXJ2ZQADjAECABMADFVudXNlZCBDdXJ2ZQAEJwECABMADFVudXNlZCBDdXJ2ZQAFTAECABMADFVudXNlZCBDdXJ2ZQAGOQECABMADFVudXNlZCBDdXJ2ZQAHTgECABMADFVudXNlZCBDdXJ2ZQAIIwECABMADFVudXNlZCBDdXJ2ZQAJKQECAIYBkAEBAQIBmpmZmZmZqT8AAGZmZmZmZu4/AAAFAAEBAQA=</t>
  </si>
  <si>
    <t xml:space="preserve">1	0</t>
  </si>
  <si>
    <t xml:space="preserve">FIT_4E7F0_5EE91</t>
  </si>
  <si>
    <t xml:space="preserve">Dataset #2</t>
  </si>
  <si>
    <t xml:space="preserve">GF1_rK0qDwEAAACkAQwjACYAKwCAAIkAigCTAJwAggEnAJ4BAAD//wABAQEBAAEdRml0IENvbXBhcmlzb24gZm9yIERhdGFzZXQgIzIBMlJpc2tJbnZHYXVzcygwLjc2MDcxLDAuMzIyMzYsUmlza1NoaWZ0KC0wLjA2ODk0NikpAQEFAAAAAQMBAQD/AQEBAQEAAQEBAQEBAQEAAQEBCrsAAckAANoAAO8AAAQBABkBAC4BAEMBAFgBAG0BAAwABUlucHV0AAAlAQIADwAISW52R2F1c3MAAS8BAgATAAxVbnVzZWQgQ3VydmUAAk8BAgATAAxVbnVzZWQgQ3VydmUAA4wBAgATAAxVbnVzZWQgQ3VydmUABCcBAgATAAxVbnVzZWQgQ3VydmUABUwBAgATAAxVbnVzZWQgQ3VydmUABjkBAgATAAxVbnVzZWQgQ3VydmUAB04BAgATAAxVbnVzZWQgQ3VydmUACCMBAgATAAxVbnVzZWQgQ3VydmUACSkBAgCKAZQBAQECAZqZmZmZmak/AABmZmZmZmbuPwAABQABAQEA</t>
  </si>
  <si>
    <t xml:space="preserve">FIT_7076_7F30C</t>
  </si>
  <si>
    <t xml:space="preserve">Dataset #3</t>
  </si>
  <si>
    <t xml:space="preserve">GF1_rK0qDwEAAACfAQwjACYAKwB8AIUAhgCPAJgAfQEnAJkBAAD//wABAQEBAAEdRml0IENvbXBhcmlzb24gZm9yIERhdGFzZXQgIzMBLlJpc2tMb2dub3JtKDcuMDk1OCwyLjg4MjgsUmlza1NoaWZ0KC0wLjczMTMxKSkBAQUAAAABAwEBAP8BAQEBAQABAQEBAQEBAQABAQEKtwABxQAA1QAA6gAA/wAAFAEAKQEAPgEAUwEAaAEADAAFSW5wdXQAACUBAgAOAAdMb2dub3JtAAEvAQIAEwAMVW51c2VkIEN1cnZlAAJPAQIAEwAMVW51c2VkIEN1cnZlAAOMAQIAEwAMVW51c2VkIEN1cnZlAAQnAQIAEwAMVW51c2VkIEN1cnZlAAVMAQIAEwAMVW51c2VkIEN1cnZlAAY5AQIAEwAMVW51c2VkIEN1cnZlAAdOAQIAEwAMVW51c2VkIEN1cnZlAAgjAQIAEwAMVW51c2VkIEN1cnZlAAkpAQIAhQGPAQEBAgGamZmZmZmpPwAAZmZmZmZm7j8AAAUAAQEBAA=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@"/>
    <numFmt numFmtId="168" formatCode="0%"/>
    <numFmt numFmtId="169" formatCode="0.0%"/>
    <numFmt numFmtId="170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00" topLeftCell="A28" activePane="bottomLeft" state="split"/>
      <selection pane="topLeft" activeCell="A1" activeCellId="0" sqref="A1"/>
      <selection pane="bottomLeft" activeCell="F54" activeCellId="0" sqref="F54:F6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14.41"/>
    <col collapsed="false" customWidth="true" hidden="false" outlineLevel="0" max="5" min="5" style="1" width="17.28"/>
    <col collapsed="false" customWidth="true" hidden="false" outlineLevel="0" max="6" min="6" style="1" width="15.99"/>
    <col collapsed="false" customWidth="true" hidden="false" outlineLevel="0" max="8" min="7" style="1" width="15.7"/>
    <col collapsed="false" customWidth="true" hidden="false" outlineLevel="0" max="9" min="9" style="1" width="15.28"/>
    <col collapsed="false" customWidth="true" hidden="false" outlineLevel="0" max="11" min="10" style="1" width="16.13"/>
    <col collapsed="false" customWidth="true" hidden="false" outlineLevel="0" max="12" min="12" style="1" width="9.14"/>
  </cols>
  <sheetData>
    <row r="1" customFormat="false" ht="39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3" t="s">
        <v>16</v>
      </c>
    </row>
    <row r="2" customFormat="false" ht="13.5" hidden="false" customHeight="false" outlineLevel="0" collapsed="false">
      <c r="A2" s="4" t="n">
        <v>2004</v>
      </c>
      <c r="B2" s="5" t="s">
        <v>17</v>
      </c>
      <c r="C2" s="5" t="n">
        <v>1</v>
      </c>
      <c r="D2" s="6" t="n">
        <v>38176</v>
      </c>
      <c r="E2" s="5" t="n">
        <v>2900</v>
      </c>
      <c r="F2" s="7" t="n">
        <v>5.55320091673033</v>
      </c>
      <c r="G2" s="7" t="n">
        <v>0.287394957983193</v>
      </c>
      <c r="H2" s="7" t="n">
        <f aca="false">100*G2/F2</f>
        <v>5.17530271806569</v>
      </c>
      <c r="I2" s="7" t="n">
        <v>5.26580595874713</v>
      </c>
      <c r="J2" s="7" t="n">
        <v>0.684</v>
      </c>
      <c r="K2" s="7" t="n">
        <f aca="false">100*J2/F2</f>
        <v>12.3172204689963</v>
      </c>
      <c r="L2" s="7" t="n">
        <f aca="false">100*(F2-G2-J2)/F2</f>
        <v>82.507476812938</v>
      </c>
      <c r="O2" s="3" t="s">
        <v>18</v>
      </c>
      <c r="P2" s="8" t="n">
        <f aca="false">AVERAGE(F2:F5)</f>
        <v>4.94217591580847</v>
      </c>
      <c r="Q2" s="8" t="n">
        <f aca="false">MIN(F2:F5)</f>
        <v>3.67142857142857</v>
      </c>
      <c r="R2" s="8" t="n">
        <f aca="false">MAX(F2:F5)</f>
        <v>5.6419689119171</v>
      </c>
      <c r="S2" s="3" t="n">
        <f aca="false">PERCENTILE(F2:F5,0.95)</f>
        <v>5.62865371263908</v>
      </c>
      <c r="T2" s="3" t="n">
        <f aca="false">100*STDEV(F2:F5)/P2</f>
        <v>18.3950204119321</v>
      </c>
    </row>
    <row r="3" customFormat="false" ht="12.75" hidden="false" customHeight="false" outlineLevel="0" collapsed="false">
      <c r="A3" s="4"/>
      <c r="B3" s="9" t="s">
        <v>19</v>
      </c>
      <c r="C3" s="9" t="s">
        <v>20</v>
      </c>
      <c r="D3" s="10" t="n">
        <v>38193</v>
      </c>
      <c r="E3" s="9" t="n">
        <v>6059.99999999302</v>
      </c>
      <c r="F3" s="11" t="n">
        <v>5.6419689119171</v>
      </c>
      <c r="G3" s="11" t="n">
        <v>1.82953367875648</v>
      </c>
      <c r="H3" s="11" t="n">
        <f aca="false">100*G3/F3</f>
        <v>32.4272201304068</v>
      </c>
      <c r="I3" s="11" t="n">
        <v>3.81243523316062</v>
      </c>
      <c r="J3" s="11" t="n">
        <v>0</v>
      </c>
      <c r="K3" s="11" t="n">
        <f aca="false">100*J3/F3</f>
        <v>0</v>
      </c>
      <c r="L3" s="11" t="n">
        <f aca="false">100*(F3-G3-J3)/F3</f>
        <v>67.5727798695932</v>
      </c>
      <c r="O3" s="3" t="s">
        <v>21</v>
      </c>
      <c r="P3" s="8" t="n">
        <f aca="false">AVERAGE(I2:I5)</f>
        <v>4.24597275769767</v>
      </c>
      <c r="Q3" s="8" t="n">
        <f aca="false">MIN(I2:I5)</f>
        <v>3.58775510204082</v>
      </c>
      <c r="R3" s="8" t="n">
        <f aca="false">MAX(I2:I5)</f>
        <v>5.26580595874713</v>
      </c>
      <c r="S3" s="3" t="n">
        <f aca="false">PERCENTILE(I2:I5,0.95)</f>
        <v>5.12361927546138</v>
      </c>
      <c r="T3" s="3" t="n">
        <f aca="false">100*STDEV(I2:I5)/P3</f>
        <v>17.5532170444278</v>
      </c>
    </row>
    <row r="4" customFormat="false" ht="12.75" hidden="false" customHeight="false" outlineLevel="0" collapsed="false">
      <c r="A4" s="4"/>
      <c r="B4" s="9" t="s">
        <v>19</v>
      </c>
      <c r="C4" s="9" t="s">
        <v>22</v>
      </c>
      <c r="D4" s="10" t="n">
        <v>38204</v>
      </c>
      <c r="E4" s="9" t="n">
        <v>2885.00000000582</v>
      </c>
      <c r="F4" s="11" t="n">
        <v>3.67142857142857</v>
      </c>
      <c r="G4" s="11" t="n">
        <v>0.0836734693877551</v>
      </c>
      <c r="H4" s="11" t="n">
        <f aca="false">100*G4/F4</f>
        <v>2.27904391328516</v>
      </c>
      <c r="I4" s="11" t="n">
        <v>3.58775510204082</v>
      </c>
      <c r="J4" s="11" t="n">
        <v>0</v>
      </c>
      <c r="K4" s="11" t="n">
        <f aca="false">100*J4/F4</f>
        <v>0</v>
      </c>
      <c r="L4" s="11" t="n">
        <f aca="false">100*(F4-G4-J4)/F4</f>
        <v>97.7209560867148</v>
      </c>
      <c r="O4" s="3" t="s">
        <v>23</v>
      </c>
      <c r="P4" s="8" t="n">
        <f aca="false">AVERAGE(H2:H5)</f>
        <v>12.9497775611717</v>
      </c>
      <c r="Q4" s="8" t="n">
        <f aca="false">MIN(H2:H5)</f>
        <v>2.27904391328516</v>
      </c>
      <c r="R4" s="8" t="n">
        <f aca="false">MAX(H2:H5)</f>
        <v>32.4272201304068</v>
      </c>
      <c r="S4" s="3" t="n">
        <f aca="false">PERCENTILE(H2:H5,0.95)</f>
        <v>29.3507686332851</v>
      </c>
      <c r="T4" s="3" t="n">
        <f aca="false">100*STDEV(H2:H5)/P4</f>
        <v>105.008170898715</v>
      </c>
    </row>
    <row r="5" customFormat="false" ht="12.75" hidden="false" customHeight="false" outlineLevel="0" collapsed="false">
      <c r="A5" s="4"/>
      <c r="B5" s="9" t="s">
        <v>19</v>
      </c>
      <c r="C5" s="9" t="s">
        <v>24</v>
      </c>
      <c r="D5" s="10" t="n">
        <v>38213</v>
      </c>
      <c r="E5" s="9" t="n">
        <v>2900.00000000233</v>
      </c>
      <c r="F5" s="11" t="n">
        <v>4.90210526315789</v>
      </c>
      <c r="G5" s="11" t="n">
        <v>0.58421052631579</v>
      </c>
      <c r="H5" s="11" t="n">
        <f aca="false">100*G5/F5</f>
        <v>11.9175434829289</v>
      </c>
      <c r="I5" s="11" t="n">
        <v>4.31789473684211</v>
      </c>
      <c r="J5" s="11" t="n">
        <v>0</v>
      </c>
      <c r="K5" s="11" t="n">
        <f aca="false">100*J5/F5</f>
        <v>0</v>
      </c>
      <c r="L5" s="11" t="n">
        <f aca="false">100*(F5-G5-J5)/F5</f>
        <v>88.0824565170711</v>
      </c>
      <c r="O5" s="3" t="s">
        <v>25</v>
      </c>
      <c r="P5" s="8" t="n">
        <f aca="false">AVERAGE(K2:K5)</f>
        <v>3.07930511724908</v>
      </c>
      <c r="Q5" s="8" t="n">
        <f aca="false">MIN(K2:K5)</f>
        <v>0</v>
      </c>
      <c r="R5" s="8" t="n">
        <f aca="false">MAX(K2:K5)</f>
        <v>12.3172204689963</v>
      </c>
      <c r="S5" s="3" t="n">
        <f aca="false">PERCENTILE(K2:K5,0.95)</f>
        <v>10.4696373986469</v>
      </c>
      <c r="T5" s="3" t="n">
        <f aca="false">100*STDEV(K2:K5)/P5</f>
        <v>200</v>
      </c>
    </row>
    <row r="6" customFormat="false" ht="12.75" hidden="false" customHeight="false" outlineLevel="0" collapsed="false">
      <c r="A6" s="4"/>
      <c r="B6" s="12" t="s">
        <v>26</v>
      </c>
      <c r="C6" s="12" t="n">
        <v>1</v>
      </c>
      <c r="D6" s="13" t="n">
        <v>38205</v>
      </c>
      <c r="E6" s="12" t="n">
        <v>2200</v>
      </c>
      <c r="F6" s="14"/>
      <c r="G6" s="14"/>
      <c r="H6" s="14"/>
      <c r="I6" s="14"/>
      <c r="J6" s="14"/>
      <c r="K6" s="14"/>
      <c r="L6" s="14"/>
      <c r="M6" s="15" t="s">
        <v>27</v>
      </c>
      <c r="O6" s="3" t="s">
        <v>28</v>
      </c>
      <c r="P6" s="8" t="n">
        <f aca="false">AVERAGE(L2:L5)</f>
        <v>83.9709173215793</v>
      </c>
      <c r="Q6" s="8" t="n">
        <f aca="false">MIN(L2:L5)</f>
        <v>67.5727798695932</v>
      </c>
      <c r="R6" s="8" t="n">
        <f aca="false">MAX(L2:L5)</f>
        <v>97.7209560867148</v>
      </c>
      <c r="S6" s="3" t="n">
        <f aca="false">PERCENTILE(L2:L5,0.95)</f>
        <v>96.2751811512683</v>
      </c>
      <c r="T6" s="3" t="n">
        <f aca="false">100*STDEV(L2:L5)/P6</f>
        <v>15.0166725891821</v>
      </c>
    </row>
    <row r="7" customFormat="false" ht="13.5" hidden="false" customHeight="false" outlineLevel="0" collapsed="false">
      <c r="A7" s="4"/>
      <c r="B7" s="12" t="s">
        <v>26</v>
      </c>
      <c r="C7" s="12" t="n">
        <v>2</v>
      </c>
      <c r="D7" s="13" t="n">
        <v>38213</v>
      </c>
      <c r="E7" s="12" t="n">
        <v>3240</v>
      </c>
      <c r="F7" s="14"/>
      <c r="G7" s="14"/>
      <c r="H7" s="14"/>
      <c r="I7" s="14"/>
      <c r="J7" s="14"/>
      <c r="K7" s="14"/>
      <c r="L7" s="14"/>
      <c r="M7" s="15"/>
      <c r="P7" s="3" t="s">
        <v>12</v>
      </c>
      <c r="Q7" s="3" t="s">
        <v>13</v>
      </c>
      <c r="R7" s="3" t="s">
        <v>14</v>
      </c>
      <c r="S7" s="3" t="s">
        <v>15</v>
      </c>
      <c r="T7" s="3" t="s">
        <v>16</v>
      </c>
    </row>
    <row r="8" customFormat="false" ht="12.75" hidden="false" customHeight="true" outlineLevel="0" collapsed="false">
      <c r="A8" s="16" t="n">
        <v>2005</v>
      </c>
      <c r="B8" s="17" t="s">
        <v>29</v>
      </c>
      <c r="C8" s="17" t="s">
        <v>22</v>
      </c>
      <c r="D8" s="18" t="n">
        <v>38529</v>
      </c>
      <c r="E8" s="17" t="n">
        <v>13</v>
      </c>
      <c r="F8" s="19" t="n">
        <v>13.51</v>
      </c>
      <c r="G8" s="19" t="n">
        <v>0.54</v>
      </c>
      <c r="H8" s="19" t="n">
        <f aca="false">100*G8/F8</f>
        <v>3.99703923019985</v>
      </c>
      <c r="I8" s="19" t="n">
        <v>12.98</v>
      </c>
      <c r="J8" s="19" t="n">
        <v>3.92</v>
      </c>
      <c r="K8" s="19" t="n">
        <f aca="false">100*J8/F8</f>
        <v>29.0155440414508</v>
      </c>
      <c r="L8" s="19" t="n">
        <f aca="false">100*(0.95*F8-G8-J8)/F8</f>
        <v>61.9874167283494</v>
      </c>
      <c r="O8" s="3" t="s">
        <v>18</v>
      </c>
      <c r="P8" s="8" t="e">
        <f aca="false">AVERAGE(F8:F10,F12:F14,F17:F26,F28:F35,F38:F53,#REF!)</f>
        <v>#REF!</v>
      </c>
      <c r="Q8" s="8" t="e">
        <f aca="false">MIN(F8:F10,F12:F14,F17:F26,F28:F35,F38:F53,#REF!)</f>
        <v>#REF!</v>
      </c>
      <c r="R8" s="8" t="e">
        <f aca="false">MAX(F8:F10,F12:F14,F17:F26,F28:F35,F38:F53,#REF!)</f>
        <v>#REF!</v>
      </c>
      <c r="S8" s="3" t="n">
        <f aca="false">PERCENTILE(F8:F64,0.95)</f>
        <v>13.408</v>
      </c>
      <c r="T8" s="3" t="e">
        <f aca="false">100*STDEV(F8:F64)/P8</f>
        <v>#REF!</v>
      </c>
    </row>
    <row r="9" customFormat="false" ht="12.75" hidden="false" customHeight="false" outlineLevel="0" collapsed="false">
      <c r="A9" s="16"/>
      <c r="B9" s="9" t="s">
        <v>29</v>
      </c>
      <c r="C9" s="9" t="n">
        <v>1</v>
      </c>
      <c r="D9" s="10" t="n">
        <v>38544</v>
      </c>
      <c r="E9" s="9" t="n">
        <v>6</v>
      </c>
      <c r="F9" s="11" t="n">
        <v>11.37</v>
      </c>
      <c r="G9" s="11" t="n">
        <v>0.22</v>
      </c>
      <c r="H9" s="11" t="n">
        <f aca="false">100*G9/F9</f>
        <v>1.9349164467898</v>
      </c>
      <c r="I9" s="11" t="n">
        <v>11.15</v>
      </c>
      <c r="J9" s="11" t="n">
        <v>9.11</v>
      </c>
      <c r="K9" s="11" t="n">
        <f aca="false">100*J9/F9</f>
        <v>80.1231310466139</v>
      </c>
      <c r="L9" s="11" t="n">
        <f aca="false">100*(0.95*F9-G9-J9)/F9</f>
        <v>12.9419525065963</v>
      </c>
      <c r="O9" s="3" t="s">
        <v>21</v>
      </c>
      <c r="P9" s="8" t="n">
        <f aca="false">AVERAGE(I8:I64)</f>
        <v>6.19415094339623</v>
      </c>
      <c r="Q9" s="8" t="n">
        <f aca="false">MIN(I8:I64)</f>
        <v>2.24</v>
      </c>
      <c r="R9" s="8" t="n">
        <f aca="false">MAX(I8:I64)</f>
        <v>14.34</v>
      </c>
      <c r="S9" s="3" t="n">
        <f aca="false">PERCENTILE(I8:I64,0.95)</f>
        <v>11.208</v>
      </c>
      <c r="T9" s="3" t="n">
        <f aca="false">100*STDEV(I8:I64)/P9</f>
        <v>43.181038658207</v>
      </c>
    </row>
    <row r="10" customFormat="false" ht="12.75" hidden="false" customHeight="false" outlineLevel="0" collapsed="false">
      <c r="A10" s="16"/>
      <c r="B10" s="9" t="s">
        <v>29</v>
      </c>
      <c r="C10" s="9" t="s">
        <v>22</v>
      </c>
      <c r="D10" s="10" t="n">
        <v>38586</v>
      </c>
      <c r="E10" s="9" t="n">
        <v>10</v>
      </c>
      <c r="F10" s="11" t="n">
        <v>10.42</v>
      </c>
      <c r="G10" s="11" t="n">
        <v>0.35</v>
      </c>
      <c r="H10" s="11" t="n">
        <f aca="false">100*G10/F10</f>
        <v>3.35892514395393</v>
      </c>
      <c r="I10" s="11" t="n">
        <v>10.07</v>
      </c>
      <c r="J10" s="11" t="n">
        <f aca="false">(1.37+0.36)/2</f>
        <v>0.865</v>
      </c>
      <c r="K10" s="11" t="n">
        <f aca="false">100*J10/F10</f>
        <v>8.30134357005758</v>
      </c>
      <c r="L10" s="11" t="n">
        <f aca="false">100*(0.95*F10-G10-J10)/F10</f>
        <v>83.3397312859885</v>
      </c>
      <c r="O10" s="3" t="s">
        <v>23</v>
      </c>
      <c r="P10" s="8" t="n">
        <f aca="false">AVERAGE(H8:H64)</f>
        <v>8.01907686600729</v>
      </c>
      <c r="Q10" s="8" t="n">
        <f aca="false">MIN(H8:H64)</f>
        <v>0</v>
      </c>
      <c r="R10" s="8" t="n">
        <f aca="false">MAX(H8:H64)</f>
        <v>28.7248322147651</v>
      </c>
      <c r="S10" s="3" t="n">
        <f aca="false">PERCENTILE(H8:H64,0.95)</f>
        <v>23.1216714101057</v>
      </c>
      <c r="T10" s="3" t="n">
        <f aca="false">100*STDEV(H8:H64)/P10</f>
        <v>100.399286050383</v>
      </c>
    </row>
    <row r="11" customFormat="false" ht="12.75" hidden="false" customHeight="false" outlineLevel="0" collapsed="false">
      <c r="A11" s="16"/>
      <c r="B11" s="5"/>
      <c r="C11" s="5"/>
      <c r="D11" s="6"/>
      <c r="E11" s="5"/>
      <c r="F11" s="7"/>
      <c r="G11" s="7"/>
      <c r="H11" s="7"/>
      <c r="I11" s="7"/>
      <c r="J11" s="7"/>
      <c r="K11" s="7"/>
      <c r="L11" s="7"/>
      <c r="M11" s="20"/>
      <c r="O11" s="3" t="s">
        <v>25</v>
      </c>
      <c r="P11" s="8" t="n">
        <f aca="false">AVERAGE(K8:K64)</f>
        <v>15.1712284122254</v>
      </c>
      <c r="Q11" s="8" t="n">
        <f aca="false">MIN(K8:K64)</f>
        <v>0</v>
      </c>
      <c r="R11" s="8" t="n">
        <f aca="false">MAX(K8:K64)</f>
        <v>80.1231310466139</v>
      </c>
      <c r="S11" s="3" t="n">
        <f aca="false">PERCENTILE(K8:K64,0.95)</f>
        <v>49.199916800969</v>
      </c>
      <c r="T11" s="3" t="n">
        <f aca="false">100*STDEV(K8:K64)/P11</f>
        <v>123.242856020744</v>
      </c>
    </row>
    <row r="12" customFormat="false" ht="12.75" hidden="false" customHeight="false" outlineLevel="0" collapsed="false">
      <c r="A12" s="16"/>
      <c r="B12" s="9" t="s">
        <v>30</v>
      </c>
      <c r="C12" s="9" t="n">
        <v>1</v>
      </c>
      <c r="D12" s="10" t="n">
        <v>38523</v>
      </c>
      <c r="E12" s="9" t="n">
        <v>6</v>
      </c>
      <c r="F12" s="11" t="n">
        <v>16.37</v>
      </c>
      <c r="G12" s="11" t="n">
        <v>2.03</v>
      </c>
      <c r="H12" s="11" t="n">
        <f aca="false">100*G12/F12</f>
        <v>12.400733048259</v>
      </c>
      <c r="I12" s="11" t="n">
        <v>14.34</v>
      </c>
      <c r="J12" s="11" t="n">
        <v>0.97</v>
      </c>
      <c r="K12" s="11" t="n">
        <f aca="false">100*J12/F12</f>
        <v>5.92547342700061</v>
      </c>
      <c r="L12" s="11" t="n">
        <f aca="false">100*(0.95*F12-G12-J12)/F12</f>
        <v>76.6737935247404</v>
      </c>
      <c r="O12" s="3" t="s">
        <v>28</v>
      </c>
      <c r="P12" s="8" t="n">
        <f aca="false">AVERAGE(L8:L64)</f>
        <v>71.8096947217674</v>
      </c>
      <c r="Q12" s="8" t="n">
        <f aca="false">MIN(L8:L64)</f>
        <v>12.9419525065963</v>
      </c>
      <c r="R12" s="8" t="n">
        <f aca="false">MAX(L8:L64)</f>
        <v>95</v>
      </c>
      <c r="S12" s="3" t="n">
        <f aca="false">PERCENTILE(L8:L64,0.95)</f>
        <v>94.3497536945813</v>
      </c>
      <c r="T12" s="3" t="n">
        <f aca="false">100*STDEV(L8:L64)/P12</f>
        <v>29.2864436508678</v>
      </c>
    </row>
    <row r="13" customFormat="false" ht="12.75" hidden="false" customHeight="false" outlineLevel="0" collapsed="false">
      <c r="A13" s="16"/>
      <c r="B13" s="9" t="s">
        <v>30</v>
      </c>
      <c r="C13" s="9" t="n">
        <v>1</v>
      </c>
      <c r="D13" s="10" t="n">
        <v>38553</v>
      </c>
      <c r="E13" s="9" t="n">
        <v>6</v>
      </c>
      <c r="F13" s="11" t="n">
        <v>7.45</v>
      </c>
      <c r="G13" s="11" t="n">
        <v>2.14</v>
      </c>
      <c r="H13" s="11" t="n">
        <f aca="false">100*G13/F13</f>
        <v>28.7248322147651</v>
      </c>
      <c r="I13" s="11" t="n">
        <v>5.28</v>
      </c>
      <c r="J13" s="11" t="n">
        <v>0</v>
      </c>
      <c r="K13" s="11" t="n">
        <f aca="false">100*J13/F13</f>
        <v>0</v>
      </c>
      <c r="L13" s="11" t="n">
        <f aca="false">100*(0.95*F13-G13-J13)/F13</f>
        <v>66.2751677852349</v>
      </c>
    </row>
    <row r="14" customFormat="false" ht="12.75" hidden="false" customHeight="false" outlineLevel="0" collapsed="false">
      <c r="A14" s="16"/>
      <c r="B14" s="9" t="s">
        <v>30</v>
      </c>
      <c r="C14" s="9" t="n">
        <v>1</v>
      </c>
      <c r="D14" s="10" t="n">
        <v>38609</v>
      </c>
      <c r="E14" s="9" t="n">
        <v>10</v>
      </c>
      <c r="F14" s="11" t="n">
        <v>13.24</v>
      </c>
      <c r="G14" s="11" t="n">
        <v>2.73</v>
      </c>
      <c r="H14" s="11" t="n">
        <f aca="false">100*G14/F14</f>
        <v>20.619335347432</v>
      </c>
      <c r="I14" s="11" t="n">
        <v>10.5</v>
      </c>
      <c r="J14" s="11" t="n">
        <v>0.66</v>
      </c>
      <c r="K14" s="11" t="n">
        <f aca="false">100*J14/F14</f>
        <v>4.98489425981873</v>
      </c>
      <c r="L14" s="11" t="n">
        <f aca="false">100*(0.95*F14-G14-J14)/F14</f>
        <v>69.3957703927492</v>
      </c>
    </row>
    <row r="15" customFormat="false" ht="12.75" hidden="false" customHeight="false" outlineLevel="0" collapsed="false">
      <c r="A15" s="16"/>
      <c r="B15" s="5" t="s">
        <v>17</v>
      </c>
      <c r="C15" s="5" t="n">
        <v>1</v>
      </c>
      <c r="D15" s="6" t="n">
        <v>38525</v>
      </c>
      <c r="E15" s="5" t="n">
        <v>3</v>
      </c>
      <c r="F15" s="7" t="n">
        <v>5.27</v>
      </c>
      <c r="G15" s="7" t="n">
        <v>0.77</v>
      </c>
      <c r="H15" s="7" t="n">
        <f aca="false">100*G15/F15</f>
        <v>14.6110056925996</v>
      </c>
      <c r="I15" s="7" t="n">
        <v>4.49</v>
      </c>
      <c r="J15" s="7" t="n">
        <v>1.73</v>
      </c>
      <c r="K15" s="7" t="n">
        <f aca="false">100*J15/F15</f>
        <v>32.8273244781784</v>
      </c>
      <c r="L15" s="7" t="n">
        <f aca="false">100*(0.95*F15-G15-J15)/F15</f>
        <v>47.561669829222</v>
      </c>
      <c r="M15" s="15"/>
    </row>
    <row r="16" customFormat="false" ht="12.75" hidden="false" customHeight="false" outlineLevel="0" collapsed="false">
      <c r="A16" s="16"/>
      <c r="B16" s="5" t="s">
        <v>17</v>
      </c>
      <c r="C16" s="5" t="n">
        <v>1</v>
      </c>
      <c r="D16" s="6" t="n">
        <v>38573</v>
      </c>
      <c r="E16" s="5" t="n">
        <v>3</v>
      </c>
      <c r="F16" s="7" t="n">
        <v>5.59</v>
      </c>
      <c r="G16" s="7" t="n">
        <v>0.54</v>
      </c>
      <c r="H16" s="7" t="n">
        <f aca="false">100*G16/F16</f>
        <v>9.66010733452594</v>
      </c>
      <c r="I16" s="7" t="n">
        <v>5.05</v>
      </c>
      <c r="J16" s="7" t="n">
        <v>0</v>
      </c>
      <c r="K16" s="7" t="n">
        <f aca="false">100*J16/F16</f>
        <v>0</v>
      </c>
      <c r="L16" s="7" t="n">
        <f aca="false">100*(0.95*F16-G16-J16)/F16</f>
        <v>85.3398926654741</v>
      </c>
      <c r="M16" s="15"/>
    </row>
    <row r="17" customFormat="false" ht="12.75" hidden="false" customHeight="false" outlineLevel="0" collapsed="false">
      <c r="A17" s="16"/>
      <c r="B17" s="9" t="s">
        <v>31</v>
      </c>
      <c r="C17" s="9" t="n">
        <v>2</v>
      </c>
      <c r="D17" s="10" t="n">
        <v>38515</v>
      </c>
      <c r="E17" s="9" t="n">
        <v>6</v>
      </c>
      <c r="F17" s="7" t="n">
        <v>13.67</v>
      </c>
      <c r="G17" s="7" t="n">
        <v>2.41</v>
      </c>
      <c r="H17" s="7" t="n">
        <f aca="false">100*G17/F17</f>
        <v>17.629846378932</v>
      </c>
      <c r="I17" s="7" t="n">
        <v>11.28</v>
      </c>
      <c r="J17" s="11" t="n">
        <v>6.45</v>
      </c>
      <c r="K17" s="11" t="n">
        <f aca="false">100*J17/F17</f>
        <v>47.1836137527432</v>
      </c>
      <c r="L17" s="11" t="n">
        <f aca="false">100*(0.95*F17-G17-J17)/F17</f>
        <v>30.1865398683248</v>
      </c>
      <c r="N17" s="21"/>
    </row>
    <row r="18" customFormat="false" ht="12.75" hidden="false" customHeight="false" outlineLevel="0" collapsed="false">
      <c r="A18" s="16"/>
      <c r="B18" s="9" t="s">
        <v>31</v>
      </c>
      <c r="C18" s="9" t="n">
        <v>1</v>
      </c>
      <c r="D18" s="22" t="n">
        <v>38528</v>
      </c>
      <c r="E18" s="9" t="n">
        <v>5</v>
      </c>
      <c r="F18" s="7" t="n">
        <v>10.67</v>
      </c>
      <c r="G18" s="7" t="n">
        <v>1.31</v>
      </c>
      <c r="H18" s="7" t="n">
        <f aca="false">100*G18/F18</f>
        <v>12.2774133083411</v>
      </c>
      <c r="I18" s="7" t="n">
        <v>9.35</v>
      </c>
      <c r="J18" s="11" t="n">
        <v>2.12</v>
      </c>
      <c r="K18" s="11" t="n">
        <f aca="false">100*J18/F18</f>
        <v>19.8687910028116</v>
      </c>
      <c r="L18" s="11" t="n">
        <f aca="false">100*(0.95*F18-G18-J18)/F18</f>
        <v>62.8537956888472</v>
      </c>
      <c r="N18" s="21"/>
    </row>
    <row r="19" customFormat="false" ht="12.75" hidden="false" customHeight="false" outlineLevel="0" collapsed="false">
      <c r="A19" s="16"/>
      <c r="B19" s="9" t="s">
        <v>31</v>
      </c>
      <c r="C19" s="9" t="n">
        <v>2</v>
      </c>
      <c r="D19" s="10" t="n">
        <v>38536</v>
      </c>
      <c r="E19" s="9" t="n">
        <v>6</v>
      </c>
      <c r="F19" s="7" t="n">
        <v>13.34</v>
      </c>
      <c r="G19" s="7" t="n">
        <v>2.19</v>
      </c>
      <c r="H19" s="7" t="n">
        <f aca="false">100*G19/F19</f>
        <v>16.4167916041979</v>
      </c>
      <c r="I19" s="7" t="n">
        <v>11.16</v>
      </c>
      <c r="J19" s="11" t="n">
        <v>6.08</v>
      </c>
      <c r="K19" s="11" t="n">
        <f aca="false">100*J19/F19</f>
        <v>45.5772113943029</v>
      </c>
      <c r="L19" s="11" t="n">
        <f aca="false">100*(0.95*F19-G19-J19)/F19</f>
        <v>33.0059970014993</v>
      </c>
      <c r="N19" s="23"/>
    </row>
    <row r="20" customFormat="false" ht="12.75" hidden="false" customHeight="false" outlineLevel="0" collapsed="false">
      <c r="A20" s="16"/>
      <c r="B20" s="9" t="s">
        <v>31</v>
      </c>
      <c r="C20" s="9" t="n">
        <v>1</v>
      </c>
      <c r="D20" s="10" t="n">
        <v>38610</v>
      </c>
      <c r="E20" s="9" t="n">
        <v>9</v>
      </c>
      <c r="F20" s="7" t="n">
        <v>7.56</v>
      </c>
      <c r="G20" s="7" t="n">
        <v>0</v>
      </c>
      <c r="H20" s="7" t="n">
        <f aca="false">100*G20/F20</f>
        <v>0</v>
      </c>
      <c r="I20" s="7" t="n">
        <v>7.56</v>
      </c>
      <c r="J20" s="11" t="n">
        <v>0</v>
      </c>
      <c r="K20" s="11" t="n">
        <f aca="false">100*J20/F20</f>
        <v>0</v>
      </c>
      <c r="L20" s="11" t="n">
        <f aca="false">100*(0.95*F20-G20-J20)/F20</f>
        <v>95</v>
      </c>
      <c r="N20" s="23"/>
    </row>
    <row r="21" customFormat="false" ht="12.75" hidden="false" customHeight="false" outlineLevel="0" collapsed="false">
      <c r="A21" s="16"/>
      <c r="B21" s="9" t="s">
        <v>31</v>
      </c>
      <c r="C21" s="9" t="s">
        <v>22</v>
      </c>
      <c r="D21" s="10" t="n">
        <v>38621</v>
      </c>
      <c r="E21" s="9" t="n">
        <v>12</v>
      </c>
      <c r="F21" s="7" t="n">
        <v>9.13</v>
      </c>
      <c r="G21" s="7" t="n">
        <v>0.86</v>
      </c>
      <c r="H21" s="7" t="n">
        <f aca="false">100*G21/F21</f>
        <v>9.41949616648412</v>
      </c>
      <c r="I21" s="7" t="n">
        <v>8.28</v>
      </c>
      <c r="J21" s="11" t="n">
        <v>1.435</v>
      </c>
      <c r="K21" s="11" t="n">
        <f aca="false">100*J21/F21</f>
        <v>15.7174151150055</v>
      </c>
      <c r="L21" s="11" t="n">
        <f aca="false">100*(0.95*F21-G21-J21)/F21</f>
        <v>69.8630887185104</v>
      </c>
      <c r="N21" s="23"/>
    </row>
    <row r="22" customFormat="false" ht="12.75" hidden="false" customHeight="false" outlineLevel="0" collapsed="false">
      <c r="A22" s="16"/>
      <c r="B22" s="9" t="s">
        <v>32</v>
      </c>
      <c r="C22" s="9" t="s">
        <v>22</v>
      </c>
      <c r="D22" s="10" t="n">
        <v>38505</v>
      </c>
      <c r="E22" s="9" t="n">
        <v>3</v>
      </c>
      <c r="F22" s="11" t="n">
        <v>4.98</v>
      </c>
      <c r="G22" s="11" t="n">
        <v>0.38</v>
      </c>
      <c r="H22" s="11" t="n">
        <f aca="false">100*G22/F22</f>
        <v>7.63052208835341</v>
      </c>
      <c r="I22" s="11" t="n">
        <v>4.59</v>
      </c>
      <c r="J22" s="11" t="n">
        <v>0</v>
      </c>
      <c r="K22" s="11" t="n">
        <f aca="false">100*J22/F22</f>
        <v>0</v>
      </c>
      <c r="L22" s="11" t="n">
        <f aca="false">100*(0.95*F22-G22-J22)/F22</f>
        <v>87.3694779116466</v>
      </c>
    </row>
    <row r="23" customFormat="false" ht="12.75" hidden="false" customHeight="false" outlineLevel="0" collapsed="false">
      <c r="A23" s="16"/>
      <c r="B23" s="9" t="s">
        <v>32</v>
      </c>
      <c r="C23" s="9" t="s">
        <v>22</v>
      </c>
      <c r="D23" s="10" t="n">
        <v>38523</v>
      </c>
      <c r="E23" s="9" t="n">
        <v>5</v>
      </c>
      <c r="F23" s="11" t="n">
        <v>7.98</v>
      </c>
      <c r="G23" s="11" t="n">
        <v>0.51</v>
      </c>
      <c r="H23" s="11" t="n">
        <f aca="false">100*G23/F23</f>
        <v>6.39097744360902</v>
      </c>
      <c r="I23" s="11" t="n">
        <v>7.5</v>
      </c>
      <c r="J23" s="11" t="n">
        <v>1.21</v>
      </c>
      <c r="K23" s="11" t="n">
        <f aca="false">100*J23/F23</f>
        <v>15.1629072681704</v>
      </c>
      <c r="L23" s="11" t="n">
        <f aca="false">100*(0.95*F23-G23-J23)/F23</f>
        <v>73.4461152882206</v>
      </c>
    </row>
    <row r="24" customFormat="false" ht="12.75" hidden="false" customHeight="false" outlineLevel="0" collapsed="false">
      <c r="A24" s="16"/>
      <c r="B24" s="9" t="s">
        <v>32</v>
      </c>
      <c r="C24" s="9" t="s">
        <v>22</v>
      </c>
      <c r="D24" s="10" t="n">
        <v>38553</v>
      </c>
      <c r="E24" s="9" t="n">
        <v>3</v>
      </c>
      <c r="F24" s="11" t="n">
        <v>4.5</v>
      </c>
      <c r="G24" s="11" t="n">
        <v>0.26</v>
      </c>
      <c r="H24" s="11" t="n">
        <f aca="false">100*G24/F24</f>
        <v>5.77777777777778</v>
      </c>
      <c r="I24" s="11" t="n">
        <v>4.23</v>
      </c>
      <c r="J24" s="11" t="n">
        <v>0</v>
      </c>
      <c r="K24" s="11" t="n">
        <f aca="false">100*J24/F24</f>
        <v>0</v>
      </c>
      <c r="L24" s="11" t="n">
        <f aca="false">100*(0.95*F24-G24-J24)/F24</f>
        <v>89.2222222222222</v>
      </c>
    </row>
    <row r="25" customFormat="false" ht="12.75" hidden="false" customHeight="false" outlineLevel="0" collapsed="false">
      <c r="A25" s="16"/>
      <c r="B25" s="9" t="s">
        <v>32</v>
      </c>
      <c r="C25" s="9" t="s">
        <v>22</v>
      </c>
      <c r="D25" s="10" t="n">
        <v>38595</v>
      </c>
      <c r="E25" s="9" t="n">
        <v>3</v>
      </c>
      <c r="F25" s="11" t="n">
        <v>4.15</v>
      </c>
      <c r="G25" s="11" t="n">
        <v>0.27</v>
      </c>
      <c r="H25" s="11" t="n">
        <f aca="false">100*G25/F25</f>
        <v>6.50602409638554</v>
      </c>
      <c r="I25" s="11" t="n">
        <v>3.9</v>
      </c>
      <c r="J25" s="11" t="n">
        <v>0</v>
      </c>
      <c r="K25" s="11" t="n">
        <f aca="false">100*J25/F25</f>
        <v>0</v>
      </c>
      <c r="L25" s="11" t="n">
        <f aca="false">100*(0.95*F25-G25-J25)/F25</f>
        <v>88.4939759036145</v>
      </c>
    </row>
    <row r="26" customFormat="false" ht="12.75" hidden="false" customHeight="false" outlineLevel="0" collapsed="false">
      <c r="A26" s="16"/>
      <c r="B26" s="5" t="s">
        <v>32</v>
      </c>
      <c r="C26" s="5" t="n">
        <v>2</v>
      </c>
      <c r="D26" s="6" t="n">
        <v>38606</v>
      </c>
      <c r="E26" s="5" t="n">
        <v>2</v>
      </c>
      <c r="F26" s="7" t="n">
        <v>4.18</v>
      </c>
      <c r="G26" s="7" t="n">
        <v>0.06</v>
      </c>
      <c r="H26" s="7" t="n">
        <f aca="false">100*G26/F26</f>
        <v>1.43540669856459</v>
      </c>
      <c r="I26" s="7" t="n">
        <v>4.12</v>
      </c>
      <c r="J26" s="7" t="n">
        <v>0.74</v>
      </c>
      <c r="K26" s="7" t="n">
        <f aca="false">100*J26/F26</f>
        <v>17.7033492822967</v>
      </c>
      <c r="L26" s="7" t="n">
        <f aca="false">100*(0.95*F26-G26-J26)/F26</f>
        <v>75.8612440191387</v>
      </c>
    </row>
    <row r="27" customFormat="false" ht="12.75" hidden="false" customHeight="false" outlineLevel="0" collapsed="false">
      <c r="A27" s="16"/>
      <c r="B27" s="5"/>
      <c r="C27" s="5"/>
      <c r="D27" s="6"/>
      <c r="E27" s="5"/>
      <c r="F27" s="7"/>
      <c r="G27" s="7"/>
      <c r="H27" s="7"/>
      <c r="I27" s="7"/>
      <c r="J27" s="7"/>
      <c r="K27" s="7"/>
      <c r="L27" s="7"/>
      <c r="M27" s="20"/>
    </row>
    <row r="28" customFormat="false" ht="12.75" hidden="false" customHeight="false" outlineLevel="0" collapsed="false">
      <c r="A28" s="16"/>
      <c r="B28" s="5" t="s">
        <v>19</v>
      </c>
      <c r="C28" s="5" t="s">
        <v>20</v>
      </c>
      <c r="D28" s="6" t="n">
        <v>38496</v>
      </c>
      <c r="E28" s="5" t="n">
        <v>6</v>
      </c>
      <c r="F28" s="7" t="n">
        <v>9.56</v>
      </c>
      <c r="G28" s="7" t="n">
        <v>0.98</v>
      </c>
      <c r="H28" s="7" t="n">
        <f aca="false">100*G28/F28</f>
        <v>10.2510460251046</v>
      </c>
      <c r="I28" s="7" t="n">
        <v>8.58</v>
      </c>
      <c r="J28" s="7" t="n">
        <v>0</v>
      </c>
      <c r="K28" s="7" t="n">
        <f aca="false">100*J28/F28</f>
        <v>0</v>
      </c>
      <c r="L28" s="7" t="n">
        <f aca="false">100*(0.95*F28-G28-J28)/F28</f>
        <v>84.7489539748954</v>
      </c>
    </row>
    <row r="29" customFormat="false" ht="12.75" hidden="false" customHeight="false" outlineLevel="0" collapsed="false">
      <c r="A29" s="16"/>
      <c r="B29" s="9" t="s">
        <v>19</v>
      </c>
      <c r="C29" s="9" t="s">
        <v>20</v>
      </c>
      <c r="D29" s="10" t="n">
        <v>38524</v>
      </c>
      <c r="E29" s="9" t="n">
        <v>5</v>
      </c>
      <c r="F29" s="11" t="n">
        <v>6.57</v>
      </c>
      <c r="G29" s="11" t="n">
        <v>0.39</v>
      </c>
      <c r="H29" s="11" t="n">
        <f aca="false">100*G29/F29</f>
        <v>5.93607305936073</v>
      </c>
      <c r="I29" s="11" t="n">
        <v>6.2</v>
      </c>
      <c r="J29" s="11" t="n">
        <v>1.0375</v>
      </c>
      <c r="K29" s="11" t="n">
        <f aca="false">100*J29/F29</f>
        <v>15.7914764079148</v>
      </c>
      <c r="L29" s="11" t="n">
        <f aca="false">100*(0.95*F29-G29-J29)/F29</f>
        <v>73.2724505327245</v>
      </c>
    </row>
    <row r="30" customFormat="false" ht="12.75" hidden="false" customHeight="false" outlineLevel="0" collapsed="false">
      <c r="A30" s="16"/>
      <c r="B30" s="9" t="s">
        <v>19</v>
      </c>
      <c r="C30" s="9" t="s">
        <v>22</v>
      </c>
      <c r="D30" s="10" t="n">
        <v>38572</v>
      </c>
      <c r="E30" s="9" t="n">
        <v>3</v>
      </c>
      <c r="F30" s="11" t="n">
        <v>5.1</v>
      </c>
      <c r="G30" s="11" t="n">
        <v>0.31</v>
      </c>
      <c r="H30" s="11" t="n">
        <f aca="false">100*G30/F30</f>
        <v>6.07843137254902</v>
      </c>
      <c r="I30" s="11" t="n">
        <v>4.8</v>
      </c>
      <c r="J30" s="11" t="n">
        <v>0</v>
      </c>
      <c r="K30" s="11" t="n">
        <f aca="false">100*J30/F30</f>
        <v>0</v>
      </c>
      <c r="L30" s="11" t="n">
        <f aca="false">100*(0.95*F30-G30-J30)/F30</f>
        <v>88.921568627451</v>
      </c>
    </row>
    <row r="31" customFormat="false" ht="12.75" hidden="false" customHeight="false" outlineLevel="0" collapsed="false">
      <c r="A31" s="16"/>
      <c r="B31" s="9" t="s">
        <v>19</v>
      </c>
      <c r="C31" s="9" t="s">
        <v>24</v>
      </c>
      <c r="D31" s="10" t="n">
        <v>38587</v>
      </c>
      <c r="E31" s="9" t="n">
        <v>3</v>
      </c>
      <c r="F31" s="11" t="n">
        <v>5.06</v>
      </c>
      <c r="G31" s="11" t="n">
        <v>0.33</v>
      </c>
      <c r="H31" s="11" t="n">
        <f aca="false">100*G31/F31</f>
        <v>6.52173913043478</v>
      </c>
      <c r="I31" s="11" t="n">
        <v>4.74</v>
      </c>
      <c r="J31" s="11" t="n">
        <v>0</v>
      </c>
      <c r="K31" s="11" t="n">
        <f aca="false">100*J31/F31</f>
        <v>0</v>
      </c>
      <c r="L31" s="11" t="n">
        <f aca="false">100*(0.95*F31-G31-J31)/F31</f>
        <v>88.4782608695652</v>
      </c>
    </row>
    <row r="32" customFormat="false" ht="12.75" hidden="false" customHeight="false" outlineLevel="0" collapsed="false">
      <c r="A32" s="16"/>
      <c r="B32" s="9" t="s">
        <v>19</v>
      </c>
      <c r="C32" s="9" t="s">
        <v>22</v>
      </c>
      <c r="D32" s="10" t="n">
        <v>38599</v>
      </c>
      <c r="E32" s="9" t="n">
        <v>3</v>
      </c>
      <c r="F32" s="11" t="n">
        <v>4.47</v>
      </c>
      <c r="G32" s="11" t="n">
        <v>0.09</v>
      </c>
      <c r="H32" s="11" t="n">
        <f aca="false">100*G32/F32</f>
        <v>2.01342281879195</v>
      </c>
      <c r="I32" s="11" t="n">
        <v>4.38</v>
      </c>
      <c r="J32" s="11" t="n">
        <v>0</v>
      </c>
      <c r="K32" s="11" t="n">
        <f aca="false">100*J32/F32</f>
        <v>0</v>
      </c>
      <c r="L32" s="11" t="n">
        <f aca="false">100*(0.95*F32-G32-J32)/F32</f>
        <v>92.9865771812081</v>
      </c>
    </row>
    <row r="33" customFormat="false" ht="12.75" hidden="false" customHeight="false" outlineLevel="0" collapsed="false">
      <c r="A33" s="16"/>
      <c r="B33" s="9" t="s">
        <v>19</v>
      </c>
      <c r="C33" s="9" t="s">
        <v>24</v>
      </c>
      <c r="D33" s="10" t="n">
        <v>38609</v>
      </c>
      <c r="E33" s="9" t="n">
        <v>3</v>
      </c>
      <c r="F33" s="11" t="n">
        <v>4.06</v>
      </c>
      <c r="G33" s="11" t="n">
        <v>0.01</v>
      </c>
      <c r="H33" s="11" t="n">
        <f aca="false">100*G33/F33</f>
        <v>0.246305418719212</v>
      </c>
      <c r="I33" s="11" t="n">
        <v>4.05</v>
      </c>
      <c r="J33" s="11" t="n">
        <v>0</v>
      </c>
      <c r="K33" s="11" t="n">
        <f aca="false">100*J33/F33</f>
        <v>0</v>
      </c>
      <c r="L33" s="11" t="n">
        <f aca="false">100*(0.95*F33-G33-J33)/F33</f>
        <v>94.7536945812808</v>
      </c>
    </row>
    <row r="34" customFormat="false" ht="12.75" hidden="false" customHeight="false" outlineLevel="0" collapsed="false">
      <c r="A34" s="16"/>
      <c r="B34" s="9" t="s">
        <v>19</v>
      </c>
      <c r="C34" s="9" t="s">
        <v>22</v>
      </c>
      <c r="D34" s="10" t="n">
        <v>38621</v>
      </c>
      <c r="E34" s="9" t="n">
        <v>3</v>
      </c>
      <c r="F34" s="11" t="n">
        <v>3.73</v>
      </c>
      <c r="G34" s="11" t="n">
        <v>0.04</v>
      </c>
      <c r="H34" s="11" t="n">
        <f aca="false">100*G34/F34</f>
        <v>1.07238605898123</v>
      </c>
      <c r="I34" s="11" t="n">
        <v>3.69</v>
      </c>
      <c r="J34" s="11" t="n">
        <v>0</v>
      </c>
      <c r="K34" s="11" t="n">
        <f aca="false">100*J34/F34</f>
        <v>0</v>
      </c>
      <c r="L34" s="11" t="n">
        <f aca="false">100*(0.95*F34-G34-J34)/F34</f>
        <v>93.9276139410188</v>
      </c>
    </row>
    <row r="35" customFormat="false" ht="12.75" hidden="false" customHeight="false" outlineLevel="0" collapsed="false">
      <c r="A35" s="16"/>
      <c r="B35" s="9" t="s">
        <v>19</v>
      </c>
      <c r="C35" s="9" t="s">
        <v>24</v>
      </c>
      <c r="D35" s="10" t="n">
        <v>38631</v>
      </c>
      <c r="E35" s="9" t="n">
        <v>2</v>
      </c>
      <c r="F35" s="11" t="n">
        <v>4.02</v>
      </c>
      <c r="G35" s="11" t="n">
        <v>0.07</v>
      </c>
      <c r="H35" s="11" t="n">
        <f aca="false">100*G35/F35</f>
        <v>1.74129353233831</v>
      </c>
      <c r="I35" s="11" t="n">
        <v>3.94</v>
      </c>
      <c r="J35" s="11" t="n">
        <v>0</v>
      </c>
      <c r="K35" s="11" t="n">
        <f aca="false">100*J35/F35</f>
        <v>0</v>
      </c>
      <c r="L35" s="11" t="n">
        <f aca="false">100*(0.95*F35-G35-J35)/F35</f>
        <v>93.2587064676617</v>
      </c>
    </row>
    <row r="36" customFormat="false" ht="12.75" hidden="false" customHeight="true" outlineLevel="0" collapsed="false">
      <c r="A36" s="16"/>
      <c r="B36" s="5"/>
      <c r="C36" s="5"/>
      <c r="D36" s="6"/>
      <c r="E36" s="5"/>
      <c r="F36" s="7"/>
      <c r="G36" s="7"/>
      <c r="H36" s="7"/>
      <c r="I36" s="7"/>
      <c r="J36" s="7"/>
      <c r="K36" s="7"/>
      <c r="L36" s="7"/>
      <c r="M36" s="24"/>
    </row>
    <row r="37" customFormat="false" ht="12.75" hidden="false" customHeight="false" outlineLevel="0" collapsed="false">
      <c r="A37" s="16"/>
      <c r="B37" s="5"/>
      <c r="C37" s="5"/>
      <c r="D37" s="6"/>
      <c r="E37" s="5"/>
      <c r="F37" s="7"/>
      <c r="G37" s="7"/>
      <c r="H37" s="7"/>
      <c r="I37" s="7"/>
      <c r="J37" s="7"/>
      <c r="K37" s="7"/>
      <c r="L37" s="7"/>
      <c r="M37" s="25"/>
    </row>
    <row r="38" customFormat="false" ht="12.75" hidden="false" customHeight="false" outlineLevel="0" collapsed="false">
      <c r="A38" s="16"/>
      <c r="B38" s="9" t="s">
        <v>33</v>
      </c>
      <c r="C38" s="9" t="n">
        <v>1</v>
      </c>
      <c r="D38" s="10" t="n">
        <v>38501</v>
      </c>
      <c r="E38" s="9" t="n">
        <v>5</v>
      </c>
      <c r="F38" s="11" t="n">
        <v>9.58</v>
      </c>
      <c r="G38" s="11" t="n">
        <v>0.98</v>
      </c>
      <c r="H38" s="11" t="n">
        <f aca="false">100*G38/F38</f>
        <v>10.2296450939457</v>
      </c>
      <c r="I38" s="11" t="n">
        <v>8.6</v>
      </c>
      <c r="J38" s="11" t="n">
        <v>1.75</v>
      </c>
      <c r="K38" s="11" t="n">
        <f aca="false">100*J38/F38</f>
        <v>18.2672233820459</v>
      </c>
      <c r="L38" s="11" t="n">
        <f aca="false">100*(0.95*F38-G38-J38)/F38</f>
        <v>66.5031315240083</v>
      </c>
    </row>
    <row r="39" customFormat="false" ht="12.75" hidden="false" customHeight="false" outlineLevel="0" collapsed="false">
      <c r="A39" s="16"/>
      <c r="B39" s="9" t="s">
        <v>33</v>
      </c>
      <c r="C39" s="9" t="n">
        <v>1</v>
      </c>
      <c r="D39" s="10" t="n">
        <v>38536</v>
      </c>
      <c r="E39" s="9" t="n">
        <v>4</v>
      </c>
      <c r="F39" s="11" t="n">
        <v>6.42</v>
      </c>
      <c r="G39" s="11" t="n">
        <v>0.27</v>
      </c>
      <c r="H39" s="11" t="n">
        <f aca="false">100*G39/F39</f>
        <v>4.20560747663551</v>
      </c>
      <c r="I39" s="11" t="n">
        <v>6.16</v>
      </c>
      <c r="J39" s="11" t="n">
        <v>2.18</v>
      </c>
      <c r="K39" s="11" t="n">
        <f aca="false">100*J39/F39</f>
        <v>33.9563862928349</v>
      </c>
      <c r="L39" s="11" t="n">
        <f aca="false">100*(0.95*F39-G39-J39)/F39</f>
        <v>56.8380062305296</v>
      </c>
    </row>
    <row r="40" customFormat="false" ht="12.75" hidden="false" customHeight="false" outlineLevel="0" collapsed="false">
      <c r="A40" s="16"/>
      <c r="B40" s="9" t="s">
        <v>33</v>
      </c>
      <c r="C40" s="9" t="n">
        <v>1</v>
      </c>
      <c r="D40" s="10" t="n">
        <v>38545</v>
      </c>
      <c r="E40" s="9" t="n">
        <v>4</v>
      </c>
      <c r="F40" s="11" t="n">
        <v>5.87</v>
      </c>
      <c r="G40" s="11" t="n">
        <v>0.45</v>
      </c>
      <c r="H40" s="11" t="n">
        <f aca="false">100*G40/F40</f>
        <v>7.66609880749574</v>
      </c>
      <c r="I40" s="11" t="n">
        <v>5.4</v>
      </c>
      <c r="J40" s="11" t="n">
        <v>3.07</v>
      </c>
      <c r="K40" s="11" t="n">
        <f aca="false">100*J40/F40</f>
        <v>52.2998296422487</v>
      </c>
      <c r="L40" s="11" t="n">
        <f aca="false">100*(0.95*F40-G40-J40)/F40</f>
        <v>35.0340715502555</v>
      </c>
    </row>
    <row r="41" customFormat="false" ht="12.75" hidden="false" customHeight="false" outlineLevel="0" collapsed="false">
      <c r="A41" s="16"/>
      <c r="B41" s="9" t="s">
        <v>33</v>
      </c>
      <c r="C41" s="9" t="n">
        <v>1</v>
      </c>
      <c r="D41" s="10" t="n">
        <v>38555</v>
      </c>
      <c r="E41" s="9" t="n">
        <v>4</v>
      </c>
      <c r="F41" s="11" t="n">
        <v>5.96</v>
      </c>
      <c r="G41" s="11" t="n">
        <v>0.24</v>
      </c>
      <c r="H41" s="11" t="n">
        <f aca="false">100*G41/F41</f>
        <v>4.02684563758389</v>
      </c>
      <c r="I41" s="11" t="n">
        <v>5.72</v>
      </c>
      <c r="J41" s="11" t="n">
        <v>2.69</v>
      </c>
      <c r="K41" s="11" t="n">
        <f aca="false">100*J41/F41</f>
        <v>45.1342281879195</v>
      </c>
      <c r="L41" s="11" t="n">
        <f aca="false">100*(0.95*F41-G41-J41)/F41</f>
        <v>45.8389261744966</v>
      </c>
    </row>
    <row r="42" customFormat="false" ht="12.75" hidden="false" customHeight="false" outlineLevel="0" collapsed="false">
      <c r="A42" s="16"/>
      <c r="B42" s="9" t="s">
        <v>33</v>
      </c>
      <c r="C42" s="9" t="n">
        <v>1</v>
      </c>
      <c r="D42" s="10" t="n">
        <v>38565</v>
      </c>
      <c r="E42" s="9" t="n">
        <v>4</v>
      </c>
      <c r="F42" s="11" t="n">
        <v>6</v>
      </c>
      <c r="G42" s="11" t="n">
        <v>0.39</v>
      </c>
      <c r="H42" s="11" t="n">
        <f aca="false">100*G42/F42</f>
        <v>6.5</v>
      </c>
      <c r="I42" s="11" t="n">
        <v>5.6</v>
      </c>
      <c r="J42" s="11" t="n">
        <v>2.71</v>
      </c>
      <c r="K42" s="11" t="n">
        <f aca="false">100*J42/F42</f>
        <v>45.1666666666667</v>
      </c>
      <c r="L42" s="11" t="n">
        <f aca="false">100*(0.95*F42-G42-J42)/F42</f>
        <v>43.3333333333333</v>
      </c>
    </row>
    <row r="43" customFormat="false" ht="12.75" hidden="false" customHeight="false" outlineLevel="0" collapsed="false">
      <c r="A43" s="16"/>
      <c r="B43" s="9" t="s">
        <v>33</v>
      </c>
      <c r="C43" s="9" t="n">
        <v>1</v>
      </c>
      <c r="D43" s="10" t="n">
        <v>38579</v>
      </c>
      <c r="E43" s="9" t="n">
        <v>3</v>
      </c>
      <c r="F43" s="11" t="n">
        <v>4.21</v>
      </c>
      <c r="G43" s="11" t="n">
        <v>0.28</v>
      </c>
      <c r="H43" s="11" t="n">
        <f aca="false">100*G43/F43</f>
        <v>6.65083135391924</v>
      </c>
      <c r="I43" s="11" t="n">
        <v>3.93</v>
      </c>
      <c r="J43" s="11" t="n">
        <v>1.7</v>
      </c>
      <c r="K43" s="11" t="n">
        <f aca="false">100*J43/F43</f>
        <v>40.3800475059382</v>
      </c>
      <c r="L43" s="11" t="n">
        <f aca="false">100*(0.95*F43-G43-J43)/F43</f>
        <v>47.9691211401425</v>
      </c>
    </row>
    <row r="44" customFormat="false" ht="12.75" hidden="false" customHeight="false" outlineLevel="0" collapsed="false">
      <c r="A44" s="16"/>
      <c r="B44" s="9" t="s">
        <v>33</v>
      </c>
      <c r="C44" s="9" t="n">
        <v>1</v>
      </c>
      <c r="D44" s="10" t="n">
        <v>38593</v>
      </c>
      <c r="E44" s="9" t="n">
        <v>3</v>
      </c>
      <c r="F44" s="11" t="n">
        <v>3.96</v>
      </c>
      <c r="G44" s="11" t="n">
        <v>0.14</v>
      </c>
      <c r="H44" s="11" t="n">
        <f aca="false">100*G44/F44</f>
        <v>3.53535353535354</v>
      </c>
      <c r="I44" s="11" t="n">
        <v>3.81</v>
      </c>
      <c r="J44" s="11" t="n">
        <v>0.8</v>
      </c>
      <c r="K44" s="11" t="n">
        <f aca="false">100*J44/F44</f>
        <v>20.2020202020202</v>
      </c>
      <c r="L44" s="11" t="n">
        <f aca="false">100*(0.95*F44-G44-J44)/F44</f>
        <v>71.2626262626263</v>
      </c>
    </row>
    <row r="45" customFormat="false" ht="12.75" hidden="false" customHeight="false" outlineLevel="0" collapsed="false">
      <c r="A45" s="16"/>
      <c r="B45" s="9" t="s">
        <v>34</v>
      </c>
      <c r="C45" s="9" t="n">
        <v>1</v>
      </c>
      <c r="D45" s="10" t="n">
        <v>38490</v>
      </c>
      <c r="E45" s="9" t="n">
        <v>5</v>
      </c>
      <c r="F45" s="11" t="n">
        <v>10.44</v>
      </c>
      <c r="G45" s="11" t="n">
        <v>2.32</v>
      </c>
      <c r="H45" s="11" t="n">
        <f aca="false">100*G45/F45</f>
        <v>22.2222222222222</v>
      </c>
      <c r="I45" s="11" t="n">
        <v>8.1</v>
      </c>
      <c r="J45" s="11" t="n">
        <v>0.79</v>
      </c>
      <c r="K45" s="11" t="n">
        <f aca="false">100*J45/F45</f>
        <v>7.56704980842912</v>
      </c>
      <c r="L45" s="11" t="n">
        <f aca="false">100*(0.95*F45-G45-J45)/F45</f>
        <v>65.2107279693487</v>
      </c>
    </row>
    <row r="46" customFormat="false" ht="12.75" hidden="false" customHeight="false" outlineLevel="0" collapsed="false">
      <c r="A46" s="16"/>
      <c r="B46" s="9" t="s">
        <v>34</v>
      </c>
      <c r="C46" s="9" t="n">
        <v>1</v>
      </c>
      <c r="D46" s="22" t="n">
        <v>38533</v>
      </c>
      <c r="E46" s="9" t="n">
        <v>3</v>
      </c>
      <c r="F46" s="11" t="n">
        <v>7.93</v>
      </c>
      <c r="G46" s="11" t="n">
        <v>0.95</v>
      </c>
      <c r="H46" s="11" t="n">
        <f aca="false">100*G46/F46</f>
        <v>11.9798234552333</v>
      </c>
      <c r="I46" s="11" t="n">
        <v>6.99</v>
      </c>
      <c r="J46" s="11" t="n">
        <v>0.53</v>
      </c>
      <c r="K46" s="11" t="n">
        <f aca="false">100*J46/F46</f>
        <v>6.68348045397226</v>
      </c>
      <c r="L46" s="11" t="n">
        <f aca="false">100*(0.95*F46-G46-J46)/F46</f>
        <v>76.3366960907945</v>
      </c>
    </row>
    <row r="47" customFormat="false" ht="12.75" hidden="false" customHeight="false" outlineLevel="0" collapsed="false">
      <c r="A47" s="16"/>
      <c r="B47" s="9" t="s">
        <v>34</v>
      </c>
      <c r="C47" s="9" t="n">
        <v>1</v>
      </c>
      <c r="D47" s="10" t="n">
        <v>38622</v>
      </c>
      <c r="E47" s="9" t="n">
        <v>3</v>
      </c>
      <c r="F47" s="11" t="n">
        <v>5.01</v>
      </c>
      <c r="G47" s="11" t="n">
        <v>0.91</v>
      </c>
      <c r="H47" s="11" t="n">
        <f aca="false">100*G47/F47</f>
        <v>18.1636726546906</v>
      </c>
      <c r="I47" s="11" t="n">
        <v>4.11</v>
      </c>
      <c r="J47" s="11" t="n">
        <v>0</v>
      </c>
      <c r="K47" s="11" t="n">
        <f aca="false">100*J47/F47</f>
        <v>0</v>
      </c>
      <c r="L47" s="11" t="n">
        <f aca="false">100*(0.95*F47-G47-J47)/F47</f>
        <v>76.8363273453094</v>
      </c>
    </row>
    <row r="48" customFormat="false" ht="12.75" hidden="false" customHeight="false" outlineLevel="0" collapsed="false">
      <c r="A48" s="16"/>
      <c r="B48" s="9" t="s">
        <v>35</v>
      </c>
      <c r="C48" s="9" t="n">
        <v>1</v>
      </c>
      <c r="D48" s="10" t="n">
        <v>38518</v>
      </c>
      <c r="E48" s="9" t="n">
        <v>3</v>
      </c>
      <c r="F48" s="11" t="n">
        <v>7.99</v>
      </c>
      <c r="G48" s="11" t="n">
        <v>1.91</v>
      </c>
      <c r="H48" s="11" t="n">
        <f aca="false">100*G48/F48</f>
        <v>23.9048811013767</v>
      </c>
      <c r="I48" s="11" t="n">
        <v>6.09</v>
      </c>
      <c r="J48" s="11" t="n">
        <v>2.65</v>
      </c>
      <c r="K48" s="11" t="n">
        <f aca="false">100*J48/F48</f>
        <v>33.1664580725907</v>
      </c>
      <c r="L48" s="11" t="n">
        <f aca="false">100*(0.95*F48-G48-J48)/F48</f>
        <v>37.9286608260325</v>
      </c>
    </row>
    <row r="49" customFormat="false" ht="12.75" hidden="false" customHeight="false" outlineLevel="0" collapsed="false">
      <c r="A49" s="16"/>
      <c r="B49" s="9" t="s">
        <v>35</v>
      </c>
      <c r="C49" s="9" t="n">
        <v>1</v>
      </c>
      <c r="D49" s="10" t="n">
        <v>38549</v>
      </c>
      <c r="E49" s="9" t="n">
        <v>3</v>
      </c>
      <c r="F49" s="11" t="n">
        <v>8.54</v>
      </c>
      <c r="G49" s="11" t="n">
        <v>1.93</v>
      </c>
      <c r="H49" s="11" t="n">
        <f aca="false">100*G49/F49</f>
        <v>22.5995316159251</v>
      </c>
      <c r="I49" s="11" t="n">
        <v>6.6</v>
      </c>
      <c r="J49" s="11" t="n">
        <v>0.22</v>
      </c>
      <c r="K49" s="11" t="n">
        <f aca="false">100*J49/F49</f>
        <v>2.57611241217799</v>
      </c>
      <c r="L49" s="11" t="n">
        <f aca="false">100*(0.95*F49-G49-J49)/F49</f>
        <v>69.824355971897</v>
      </c>
    </row>
    <row r="50" customFormat="false" ht="12.75" hidden="false" customHeight="false" outlineLevel="0" collapsed="false">
      <c r="A50" s="16"/>
      <c r="B50" s="9" t="s">
        <v>35</v>
      </c>
      <c r="C50" s="9" t="n">
        <v>1</v>
      </c>
      <c r="D50" s="10" t="n">
        <v>38607</v>
      </c>
      <c r="E50" s="9" t="n">
        <v>7</v>
      </c>
      <c r="F50" s="11" t="n">
        <v>5.23</v>
      </c>
      <c r="G50" s="11" t="n">
        <v>0.17</v>
      </c>
      <c r="H50" s="11" t="n">
        <f aca="false">100*G50/F50</f>
        <v>3.25047801147228</v>
      </c>
      <c r="I50" s="11" t="n">
        <v>5.04</v>
      </c>
      <c r="J50" s="11" t="n">
        <v>0</v>
      </c>
      <c r="K50" s="11" t="n">
        <f aca="false">100*J50/F50</f>
        <v>0</v>
      </c>
      <c r="L50" s="11" t="n">
        <f aca="false">100*(0.95*F50-G50-J50)/F50</f>
        <v>91.7495219885277</v>
      </c>
    </row>
    <row r="51" customFormat="false" ht="12.75" hidden="false" customHeight="false" outlineLevel="0" collapsed="false">
      <c r="A51" s="16"/>
      <c r="B51" s="9" t="s">
        <v>36</v>
      </c>
      <c r="C51" s="9" t="n">
        <v>1</v>
      </c>
      <c r="D51" s="10" t="n">
        <v>38506</v>
      </c>
      <c r="E51" s="9" t="n">
        <v>9</v>
      </c>
      <c r="F51" s="11" t="n">
        <v>10.34</v>
      </c>
      <c r="G51" s="11" t="n">
        <v>2.73</v>
      </c>
      <c r="H51" s="11" t="n">
        <f aca="false">100*G51/F51</f>
        <v>26.4023210831721</v>
      </c>
      <c r="I51" s="11" t="n">
        <v>7.61</v>
      </c>
      <c r="J51" s="11" t="n">
        <v>5.4</v>
      </c>
      <c r="K51" s="11" t="n">
        <f aca="false">100*J51/F51</f>
        <v>52.2243713733075</v>
      </c>
      <c r="L51" s="11" t="n">
        <f aca="false">100*(0.95*F51-G51-J51)/F51</f>
        <v>16.3733075435203</v>
      </c>
    </row>
    <row r="52" customFormat="false" ht="12.75" hidden="false" customHeight="false" outlineLevel="0" collapsed="false">
      <c r="A52" s="16"/>
      <c r="B52" s="9" t="s">
        <v>36</v>
      </c>
      <c r="C52" s="9" t="n">
        <v>1</v>
      </c>
      <c r="D52" s="10" t="n">
        <v>38551</v>
      </c>
      <c r="E52" s="9" t="n">
        <v>5</v>
      </c>
      <c r="F52" s="11" t="n">
        <v>5.19</v>
      </c>
      <c r="G52" s="11" t="n">
        <v>1.17</v>
      </c>
      <c r="H52" s="11" t="n">
        <f aca="false">100*G52/F52</f>
        <v>22.5433526011561</v>
      </c>
      <c r="I52" s="11" t="n">
        <v>4.01</v>
      </c>
      <c r="J52" s="11" t="n">
        <v>0</v>
      </c>
      <c r="K52" s="11" t="n">
        <f aca="false">100*J52/F52</f>
        <v>0</v>
      </c>
      <c r="L52" s="11" t="n">
        <f aca="false">100*(0.95*F52-G52-J52)/F52</f>
        <v>72.4566473988439</v>
      </c>
    </row>
    <row r="53" customFormat="false" ht="12.75" hidden="false" customHeight="false" outlineLevel="0" collapsed="false">
      <c r="A53" s="16"/>
      <c r="B53" s="9" t="s">
        <v>36</v>
      </c>
      <c r="C53" s="9" t="n">
        <v>1</v>
      </c>
      <c r="D53" s="10" t="n">
        <v>38560</v>
      </c>
      <c r="E53" s="9" t="n">
        <v>4</v>
      </c>
      <c r="F53" s="11" t="n">
        <v>4.77</v>
      </c>
      <c r="G53" s="11" t="n">
        <v>0.75</v>
      </c>
      <c r="H53" s="11" t="n">
        <f aca="false">100*G53/F53</f>
        <v>15.7232704402516</v>
      </c>
      <c r="I53" s="11" t="n">
        <v>4.02</v>
      </c>
      <c r="J53" s="11" t="n">
        <v>0</v>
      </c>
      <c r="K53" s="11" t="n">
        <f aca="false">100*J53/F53</f>
        <v>0</v>
      </c>
      <c r="L53" s="11" t="n">
        <f aca="false">100*(0.95*F53-G53-J53)/F53</f>
        <v>79.2767295597484</v>
      </c>
    </row>
    <row r="54" customFormat="false" ht="12.75" hidden="false" customHeight="false" outlineLevel="0" collapsed="false">
      <c r="A54" s="16"/>
      <c r="B54" s="5" t="s">
        <v>26</v>
      </c>
      <c r="C54" s="5" t="s">
        <v>37</v>
      </c>
      <c r="D54" s="6" t="n">
        <v>38524</v>
      </c>
      <c r="E54" s="5" t="n">
        <v>5</v>
      </c>
      <c r="F54" s="7" t="n">
        <v>6.89</v>
      </c>
      <c r="G54" s="7" t="n">
        <v>0.11</v>
      </c>
      <c r="H54" s="7" t="n">
        <f aca="false">100*G54/F54</f>
        <v>1.59651669085631</v>
      </c>
      <c r="I54" s="7" t="n">
        <v>6.8</v>
      </c>
      <c r="J54" s="7" t="n">
        <v>0</v>
      </c>
      <c r="K54" s="7" t="n">
        <f aca="false">100*J54/F54</f>
        <v>0</v>
      </c>
      <c r="L54" s="7" t="n">
        <f aca="false">100*(0.95*F54-G54-J54)/F54</f>
        <v>93.4034833091437</v>
      </c>
      <c r="M54" s="15"/>
    </row>
    <row r="55" customFormat="false" ht="12.75" hidden="false" customHeight="false" outlineLevel="0" collapsed="false">
      <c r="A55" s="16"/>
      <c r="B55" s="5" t="s">
        <v>26</v>
      </c>
      <c r="C55" s="5" t="s">
        <v>37</v>
      </c>
      <c r="D55" s="6" t="n">
        <v>38536</v>
      </c>
      <c r="E55" s="5" t="n">
        <v>4</v>
      </c>
      <c r="F55" s="7" t="n">
        <v>4.35</v>
      </c>
      <c r="G55" s="7" t="n">
        <v>0.04</v>
      </c>
      <c r="H55" s="7" t="n">
        <f aca="false">100*G55/F55</f>
        <v>0.919540229885058</v>
      </c>
      <c r="I55" s="7" t="n">
        <v>4.32</v>
      </c>
      <c r="J55" s="7" t="n">
        <v>0</v>
      </c>
      <c r="K55" s="7" t="n">
        <f aca="false">100*J55/F55</f>
        <v>0</v>
      </c>
      <c r="L55" s="7" t="n">
        <f aca="false">100*(0.95*F55-G55-J55)/F55</f>
        <v>94.0804597701149</v>
      </c>
    </row>
    <row r="56" customFormat="false" ht="12.75" hidden="false" customHeight="false" outlineLevel="0" collapsed="false">
      <c r="A56" s="16"/>
      <c r="B56" s="5" t="s">
        <v>26</v>
      </c>
      <c r="C56" s="5" t="n">
        <v>1</v>
      </c>
      <c r="D56" s="6" t="n">
        <v>38555</v>
      </c>
      <c r="E56" s="5" t="n">
        <v>4</v>
      </c>
      <c r="F56" s="7" t="n">
        <v>4.54</v>
      </c>
      <c r="G56" s="7" t="n">
        <v>0</v>
      </c>
      <c r="H56" s="7" t="n">
        <f aca="false">100*G56/F56</f>
        <v>0</v>
      </c>
      <c r="I56" s="7" t="n">
        <v>4.56</v>
      </c>
      <c r="J56" s="7" t="n">
        <v>0.49</v>
      </c>
      <c r="K56" s="7" t="n">
        <f aca="false">100*J56/F56</f>
        <v>10.7929515418502</v>
      </c>
      <c r="L56" s="7" t="n">
        <f aca="false">100*(0.95*F56-G56-J56)/F56</f>
        <v>84.2070484581498</v>
      </c>
    </row>
    <row r="57" customFormat="false" ht="12.75" hidden="false" customHeight="false" outlineLevel="0" collapsed="false">
      <c r="A57" s="16"/>
      <c r="B57" s="5" t="s">
        <v>26</v>
      </c>
      <c r="C57" s="5" t="s">
        <v>38</v>
      </c>
      <c r="D57" s="6" t="n">
        <v>38565</v>
      </c>
      <c r="E57" s="5" t="n">
        <v>4</v>
      </c>
      <c r="F57" s="7" t="n">
        <v>5.92</v>
      </c>
      <c r="G57" s="7" t="n">
        <v>0</v>
      </c>
      <c r="H57" s="7" t="n">
        <f aca="false">100*G57/F57</f>
        <v>0</v>
      </c>
      <c r="I57" s="7" t="n">
        <v>5.92</v>
      </c>
      <c r="J57" s="7" t="n">
        <f aca="false">(0+0.25)/2</f>
        <v>0.125</v>
      </c>
      <c r="K57" s="7" t="n">
        <f aca="false">100*J57/F57</f>
        <v>2.11148648648649</v>
      </c>
      <c r="L57" s="7" t="n">
        <f aca="false">100*(0.95*F57-G57-J57)/F57</f>
        <v>92.8885135135135</v>
      </c>
    </row>
    <row r="58" customFormat="false" ht="12.75" hidden="false" customHeight="false" outlineLevel="0" collapsed="false">
      <c r="A58" s="16"/>
      <c r="B58" s="5" t="s">
        <v>26</v>
      </c>
      <c r="C58" s="5" t="s">
        <v>22</v>
      </c>
      <c r="D58" s="6" t="n">
        <v>38572</v>
      </c>
      <c r="E58" s="5" t="n">
        <v>3</v>
      </c>
      <c r="F58" s="7" t="n">
        <v>4.18</v>
      </c>
      <c r="G58" s="7" t="n">
        <v>0.01</v>
      </c>
      <c r="H58" s="7" t="n">
        <f aca="false">100*G58/F58</f>
        <v>0.239234449760766</v>
      </c>
      <c r="I58" s="7" t="n">
        <v>4.17</v>
      </c>
      <c r="J58" s="7" t="n">
        <v>0.965</v>
      </c>
      <c r="K58" s="7" t="n">
        <f aca="false">100*J58/F58</f>
        <v>23.0861244019139</v>
      </c>
      <c r="L58" s="7" t="n">
        <f aca="false">100*(0.95*F58-G58-J58)/F58</f>
        <v>71.6746411483254</v>
      </c>
    </row>
    <row r="59" customFormat="false" ht="12.75" hidden="false" customHeight="false" outlineLevel="0" collapsed="false">
      <c r="A59" s="16"/>
      <c r="B59" s="5" t="s">
        <v>26</v>
      </c>
      <c r="C59" s="5" t="s">
        <v>24</v>
      </c>
      <c r="D59" s="6" t="n">
        <v>38579</v>
      </c>
      <c r="E59" s="5" t="n">
        <v>3</v>
      </c>
      <c r="F59" s="7" t="n">
        <v>4.27</v>
      </c>
      <c r="G59" s="7" t="n">
        <v>0</v>
      </c>
      <c r="H59" s="7" t="n">
        <f aca="false">100*G59/F59</f>
        <v>0</v>
      </c>
      <c r="I59" s="7" t="n">
        <v>4.27</v>
      </c>
      <c r="J59" s="7" t="n">
        <v>0</v>
      </c>
      <c r="K59" s="7" t="n">
        <f aca="false">100*J59/F59</f>
        <v>0</v>
      </c>
      <c r="L59" s="7" t="n">
        <f aca="false">100*(0.95*F59-G59-J59)/F59</f>
        <v>95</v>
      </c>
    </row>
    <row r="60" customFormat="false" ht="12.75" hidden="false" customHeight="false" outlineLevel="0" collapsed="false">
      <c r="A60" s="16"/>
      <c r="B60" s="5" t="s">
        <v>26</v>
      </c>
      <c r="C60" s="5" t="n">
        <v>1</v>
      </c>
      <c r="D60" s="6" t="n">
        <v>38587</v>
      </c>
      <c r="E60" s="5" t="n">
        <v>1</v>
      </c>
      <c r="F60" s="7" t="n">
        <v>2.24</v>
      </c>
      <c r="G60" s="7" t="n">
        <v>0</v>
      </c>
      <c r="H60" s="7" t="n">
        <f aca="false">100*G60/F60</f>
        <v>0</v>
      </c>
      <c r="I60" s="7" t="n">
        <v>2.24</v>
      </c>
      <c r="J60" s="7" t="n">
        <v>0.4</v>
      </c>
      <c r="K60" s="7" t="n">
        <f aca="false">100*J60/F60</f>
        <v>17.8571428571429</v>
      </c>
      <c r="L60" s="7" t="n">
        <f aca="false">100*(0.95*F60-G60-J60)/F60</f>
        <v>77.1428571428571</v>
      </c>
    </row>
    <row r="61" customFormat="false" ht="12.75" hidden="false" customHeight="false" outlineLevel="0" collapsed="false">
      <c r="A61" s="16"/>
      <c r="B61" s="5" t="s">
        <v>26</v>
      </c>
      <c r="C61" s="5" t="s">
        <v>39</v>
      </c>
      <c r="D61" s="6" t="n">
        <v>38599</v>
      </c>
      <c r="E61" s="5" t="n">
        <v>3</v>
      </c>
      <c r="F61" s="7" t="n">
        <v>3.55</v>
      </c>
      <c r="G61" s="7" t="n">
        <v>0</v>
      </c>
      <c r="H61" s="7" t="n">
        <f aca="false">100*G61/F61</f>
        <v>0</v>
      </c>
      <c r="I61" s="7" t="n">
        <v>3.55</v>
      </c>
      <c r="J61" s="7" t="n">
        <v>0.225</v>
      </c>
      <c r="K61" s="7" t="n">
        <f aca="false">100*J61/F61</f>
        <v>6.33802816901409</v>
      </c>
      <c r="L61" s="7" t="n">
        <f aca="false">100*(0.95*F61-G61-J61)/F61</f>
        <v>88.6619718309859</v>
      </c>
    </row>
    <row r="62" customFormat="false" ht="12.75" hidden="false" customHeight="false" outlineLevel="0" collapsed="false">
      <c r="A62" s="16"/>
      <c r="B62" s="5" t="s">
        <v>26</v>
      </c>
      <c r="C62" s="5" t="n">
        <v>4</v>
      </c>
      <c r="D62" s="6" t="n">
        <v>38609</v>
      </c>
      <c r="E62" s="5" t="n">
        <v>3</v>
      </c>
      <c r="F62" s="7" t="n">
        <v>5.53</v>
      </c>
      <c r="G62" s="7" t="n">
        <v>0</v>
      </c>
      <c r="H62" s="7" t="n">
        <f aca="false">100*G62/F62</f>
        <v>0</v>
      </c>
      <c r="I62" s="7" t="n">
        <v>5.53</v>
      </c>
      <c r="J62" s="7" t="n">
        <v>1.07</v>
      </c>
      <c r="K62" s="7" t="n">
        <f aca="false">100*J62/F62</f>
        <v>19.3490054249548</v>
      </c>
      <c r="L62" s="7" t="n">
        <f aca="false">100*(0.95*F62-G62-J62)/F62</f>
        <v>75.6509945750452</v>
      </c>
    </row>
    <row r="63" customFormat="false" ht="12.75" hidden="false" customHeight="false" outlineLevel="0" collapsed="false">
      <c r="A63" s="16"/>
      <c r="B63" s="5" t="s">
        <v>26</v>
      </c>
      <c r="C63" s="5" t="s">
        <v>22</v>
      </c>
      <c r="D63" s="6" t="n">
        <v>38621</v>
      </c>
      <c r="E63" s="5" t="n">
        <v>3</v>
      </c>
      <c r="F63" s="7" t="n">
        <v>4.73</v>
      </c>
      <c r="G63" s="7" t="n">
        <v>0</v>
      </c>
      <c r="H63" s="7" t="n">
        <f aca="false">100*G63/F63</f>
        <v>0</v>
      </c>
      <c r="I63" s="7" t="n">
        <v>4.73</v>
      </c>
      <c r="J63" s="7" t="n">
        <v>1.01</v>
      </c>
      <c r="K63" s="7" t="n">
        <f aca="false">100*J63/F63</f>
        <v>21.3530655391121</v>
      </c>
      <c r="L63" s="7" t="n">
        <f aca="false">100*(0.95*F63-G63-J63)/F63</f>
        <v>73.646934460888</v>
      </c>
    </row>
    <row r="64" customFormat="false" ht="13.5" hidden="false" customHeight="false" outlineLevel="0" collapsed="false">
      <c r="A64" s="16"/>
      <c r="B64" s="26" t="s">
        <v>26</v>
      </c>
      <c r="C64" s="26" t="n">
        <v>3</v>
      </c>
      <c r="D64" s="27" t="n">
        <v>38631</v>
      </c>
      <c r="E64" s="26" t="n">
        <v>2</v>
      </c>
      <c r="F64" s="28" t="n">
        <v>4.2</v>
      </c>
      <c r="G64" s="28" t="n">
        <v>0</v>
      </c>
      <c r="H64" s="28" t="n">
        <f aca="false">100*G64/F64</f>
        <v>0</v>
      </c>
      <c r="I64" s="28" t="n">
        <v>4.2</v>
      </c>
      <c r="J64" s="28" t="n">
        <v>0.31</v>
      </c>
      <c r="K64" s="28" t="n">
        <f aca="false">100*J64/F64</f>
        <v>7.38095238095238</v>
      </c>
      <c r="L64" s="28" t="n">
        <f aca="false">100*(0.95*F64-G64-J64)/F64</f>
        <v>87.6190476190476</v>
      </c>
    </row>
    <row r="65" customFormat="false" ht="12.75" hidden="false" customHeight="false" outlineLevel="0" collapsed="false">
      <c r="A65" s="29" t="n">
        <v>2006</v>
      </c>
      <c r="B65" s="9" t="s">
        <v>29</v>
      </c>
      <c r="C65" s="9" t="n">
        <v>1</v>
      </c>
      <c r="D65" s="10" t="n">
        <v>38831</v>
      </c>
      <c r="E65" s="9" t="n">
        <v>11</v>
      </c>
      <c r="F65" s="11" t="n">
        <v>14.86</v>
      </c>
      <c r="G65" s="11" t="n">
        <v>0.34</v>
      </c>
      <c r="H65" s="11" t="n">
        <f aca="false">100*G65/F65</f>
        <v>2.28802153432032</v>
      </c>
      <c r="I65" s="11" t="n">
        <v>14.52</v>
      </c>
      <c r="J65" s="11" t="n">
        <v>5.99</v>
      </c>
      <c r="K65" s="11" t="n">
        <f aca="false">100*J65/F65</f>
        <v>40.3095558546433</v>
      </c>
      <c r="L65" s="11" t="n">
        <f aca="false">100*(0.95*F65-G65-J65)/F65</f>
        <v>52.4024226110363</v>
      </c>
    </row>
    <row r="66" customFormat="false" ht="12.75" hidden="false" customHeight="false" outlineLevel="0" collapsed="false">
      <c r="A66" s="29"/>
      <c r="B66" s="9" t="s">
        <v>29</v>
      </c>
      <c r="C66" s="9" t="n">
        <v>1</v>
      </c>
      <c r="D66" s="10" t="n">
        <v>38868</v>
      </c>
      <c r="E66" s="9" t="n">
        <v>11</v>
      </c>
      <c r="F66" s="11" t="n">
        <v>14.15</v>
      </c>
      <c r="G66" s="11" t="n">
        <v>0.77</v>
      </c>
      <c r="H66" s="11" t="n">
        <f aca="false">100*G66/F66</f>
        <v>5.4416961130742</v>
      </c>
      <c r="I66" s="11" t="n">
        <v>13.37</v>
      </c>
      <c r="J66" s="11" t="n">
        <v>6.59</v>
      </c>
      <c r="K66" s="11" t="n">
        <f aca="false">100*J66/F66</f>
        <v>46.5724381625442</v>
      </c>
      <c r="L66" s="11" t="n">
        <f aca="false">100*(0.95*F66-G66-J66)/F66</f>
        <v>42.9858657243816</v>
      </c>
      <c r="P66" s="3" t="s">
        <v>12</v>
      </c>
      <c r="Q66" s="3" t="s">
        <v>13</v>
      </c>
      <c r="R66" s="3" t="s">
        <v>14</v>
      </c>
      <c r="S66" s="3" t="s">
        <v>15</v>
      </c>
      <c r="T66" s="3" t="s">
        <v>16</v>
      </c>
    </row>
    <row r="67" customFormat="false" ht="12.75" hidden="false" customHeight="false" outlineLevel="0" collapsed="false">
      <c r="A67" s="29"/>
      <c r="B67" s="9" t="s">
        <v>29</v>
      </c>
      <c r="C67" s="9" t="n">
        <v>1</v>
      </c>
      <c r="D67" s="10" t="n">
        <v>38902</v>
      </c>
      <c r="E67" s="9" t="n">
        <v>9</v>
      </c>
      <c r="F67" s="11" t="n">
        <v>9.76</v>
      </c>
      <c r="G67" s="11" t="n">
        <v>0.41</v>
      </c>
      <c r="H67" s="11" t="n">
        <f aca="false">100*G67/F67</f>
        <v>4.20081967213115</v>
      </c>
      <c r="I67" s="11" t="n">
        <v>9.35</v>
      </c>
      <c r="J67" s="11" t="n">
        <v>4.35</v>
      </c>
      <c r="K67" s="11" t="n">
        <f aca="false">100*J67/F67</f>
        <v>44.5696721311475</v>
      </c>
      <c r="L67" s="11" t="n">
        <f aca="false">100*(0.95*F67-G67-J67)/F67</f>
        <v>46.2295081967213</v>
      </c>
      <c r="O67" s="3" t="s">
        <v>18</v>
      </c>
      <c r="P67" s="8" t="n">
        <f aca="false">AVERAGE(F65:F98)</f>
        <v>7.74393939393939</v>
      </c>
      <c r="Q67" s="8" t="n">
        <f aca="false">MIN(F65:F98)</f>
        <v>2.01</v>
      </c>
      <c r="R67" s="8" t="n">
        <f aca="false">MAX(F65:F98)</f>
        <v>14.86</v>
      </c>
      <c r="S67" s="3" t="n">
        <f aca="false">PERCENTILE(F65:F98,0.95)</f>
        <v>14.144</v>
      </c>
      <c r="T67" s="3" t="n">
        <f aca="false">100*STDEV(F65:F98)/P67</f>
        <v>48.9018199496699</v>
      </c>
    </row>
    <row r="68" customFormat="false" ht="12.75" hidden="false" customHeight="false" outlineLevel="0" collapsed="false">
      <c r="A68" s="29"/>
      <c r="B68" s="9" t="s">
        <v>29</v>
      </c>
      <c r="C68" s="9" t="n">
        <v>1</v>
      </c>
      <c r="D68" s="10" t="n">
        <v>38942</v>
      </c>
      <c r="E68" s="9" t="n">
        <v>11</v>
      </c>
      <c r="F68" s="11" t="n">
        <v>12.04</v>
      </c>
      <c r="G68" s="11" t="n">
        <v>1.2</v>
      </c>
      <c r="H68" s="11" t="n">
        <f aca="false">100*G68/F68</f>
        <v>9.96677740863787</v>
      </c>
      <c r="I68" s="11" t="n">
        <v>10.84</v>
      </c>
      <c r="J68" s="11" t="n">
        <v>3.08</v>
      </c>
      <c r="K68" s="11" t="n">
        <f aca="false">100*J68/F68</f>
        <v>25.5813953488372</v>
      </c>
      <c r="L68" s="11" t="n">
        <f aca="false">100*(0.95*F68-G68-J68)/F68</f>
        <v>59.4518272425249</v>
      </c>
      <c r="O68" s="3" t="s">
        <v>21</v>
      </c>
      <c r="P68" s="8" t="n">
        <f aca="false">AVERAGE(I65:I98)</f>
        <v>6.97727272727273</v>
      </c>
      <c r="Q68" s="8" t="n">
        <f aca="false">MIN(I65:I98)</f>
        <v>1.83</v>
      </c>
      <c r="R68" s="8" t="n">
        <f aca="false">MAX(I65:I98)</f>
        <v>14.52</v>
      </c>
      <c r="S68" s="3" t="n">
        <f aca="false">PERCENTILE(I65:I98,0.95)</f>
        <v>13.614</v>
      </c>
      <c r="T68" s="3" t="n">
        <f aca="false">100*STDEV(I65:I98)/P68</f>
        <v>50.6634469527465</v>
      </c>
    </row>
    <row r="69" customFormat="false" ht="12.75" hidden="false" customHeight="false" outlineLevel="0" collapsed="false">
      <c r="A69" s="29"/>
      <c r="B69" s="9" t="s">
        <v>29</v>
      </c>
      <c r="C69" s="9" t="n">
        <v>1</v>
      </c>
      <c r="D69" s="10" t="n">
        <v>39002</v>
      </c>
      <c r="E69" s="9" t="n">
        <v>7</v>
      </c>
      <c r="F69" s="11" t="n">
        <v>4.36</v>
      </c>
      <c r="G69" s="11" t="n">
        <v>0.01</v>
      </c>
      <c r="H69" s="11" t="n">
        <f aca="false">100*G69/F69</f>
        <v>0.229357798165138</v>
      </c>
      <c r="I69" s="11" t="n">
        <v>4.35</v>
      </c>
      <c r="J69" s="11" t="n">
        <v>0</v>
      </c>
      <c r="K69" s="11" t="n">
        <f aca="false">100*J69/F69</f>
        <v>0</v>
      </c>
      <c r="L69" s="11" t="n">
        <f aca="false">100*(0.95*F69-G69-J69)/F69</f>
        <v>94.7706422018349</v>
      </c>
      <c r="O69" s="3" t="s">
        <v>23</v>
      </c>
      <c r="P69" s="8" t="n">
        <f aca="false">AVERAGE(H65:H98)</f>
        <v>9.68500302747915</v>
      </c>
      <c r="Q69" s="8" t="n">
        <f aca="false">MIN(H65:H98)</f>
        <v>0</v>
      </c>
      <c r="R69" s="8" t="n">
        <f aca="false">MAX(H65:H98)</f>
        <v>33.2203389830509</v>
      </c>
      <c r="S69" s="3" t="n">
        <f aca="false">PERCENTILE(H65:H98,0.95)</f>
        <v>25.5468333141245</v>
      </c>
      <c r="T69" s="3" t="n">
        <f aca="false">100*STDEV(H65:H98)/P69</f>
        <v>89.1148593916271</v>
      </c>
    </row>
    <row r="70" customFormat="false" ht="12.75" hidden="false" customHeight="false" outlineLevel="0" collapsed="false">
      <c r="A70" s="29"/>
      <c r="B70" s="9" t="s">
        <v>30</v>
      </c>
      <c r="C70" s="9" t="s">
        <v>37</v>
      </c>
      <c r="D70" s="10" t="n">
        <v>38878</v>
      </c>
      <c r="E70" s="9" t="n">
        <v>5</v>
      </c>
      <c r="F70" s="11" t="n">
        <v>8.85</v>
      </c>
      <c r="G70" s="11" t="n">
        <v>2.94</v>
      </c>
      <c r="H70" s="11" t="n">
        <f aca="false">100*G70/F70</f>
        <v>33.2203389830509</v>
      </c>
      <c r="I70" s="11" t="n">
        <v>5.9</v>
      </c>
      <c r="J70" s="11" t="n">
        <v>0</v>
      </c>
      <c r="K70" s="11" t="n">
        <f aca="false">100*J70/F70</f>
        <v>0</v>
      </c>
      <c r="L70" s="11" t="n">
        <f aca="false">100*(0.95*F70-G70-J70)/F70</f>
        <v>61.7796610169491</v>
      </c>
      <c r="O70" s="3" t="s">
        <v>25</v>
      </c>
      <c r="P70" s="8" t="n">
        <f aca="false">AVERAGE(K65:K98)</f>
        <v>17.9285383611396</v>
      </c>
      <c r="Q70" s="8" t="n">
        <f aca="false">MIN(K65:K98)</f>
        <v>0</v>
      </c>
      <c r="R70" s="8" t="n">
        <f aca="false">MAX(K65:K98)</f>
        <v>66.530612244898</v>
      </c>
      <c r="S70" s="3" t="n">
        <f aca="false">PERCENTILE(K65:K98,0.95)</f>
        <v>46.0718027078451</v>
      </c>
      <c r="T70" s="3" t="n">
        <f aca="false">100*STDEV(K65:K98)/P70</f>
        <v>97.9220830173175</v>
      </c>
    </row>
    <row r="71" customFormat="false" ht="12.75" hidden="false" customHeight="false" outlineLevel="0" collapsed="false">
      <c r="A71" s="29"/>
      <c r="B71" s="9" t="s">
        <v>30</v>
      </c>
      <c r="C71" s="9" t="s">
        <v>37</v>
      </c>
      <c r="D71" s="10" t="n">
        <v>38893</v>
      </c>
      <c r="E71" s="9" t="n">
        <v>5</v>
      </c>
      <c r="F71" s="11" t="n">
        <v>7.61</v>
      </c>
      <c r="G71" s="11" t="n">
        <v>1.4</v>
      </c>
      <c r="H71" s="11" t="n">
        <f aca="false">100*G71/F71</f>
        <v>18.3968462549277</v>
      </c>
      <c r="I71" s="11" t="n">
        <v>6.2</v>
      </c>
      <c r="J71" s="11" t="n">
        <v>0.0233333333333333</v>
      </c>
      <c r="K71" s="11" t="n">
        <f aca="false">100*J71/F71</f>
        <v>0.306614104248795</v>
      </c>
      <c r="L71" s="11" t="n">
        <f aca="false">100*(0.95*F71-G71-J71)/F71</f>
        <v>76.2965396408235</v>
      </c>
      <c r="O71" s="3" t="s">
        <v>28</v>
      </c>
      <c r="P71" s="8" t="n">
        <f aca="false">AVERAGE(L65:L98)</f>
        <v>67.3864586113812</v>
      </c>
      <c r="Q71" s="8" t="n">
        <f aca="false">MIN(L65:L98)</f>
        <v>27.9591836734694</v>
      </c>
      <c r="R71" s="8" t="n">
        <f aca="false">MAX(L65:L98)</f>
        <v>94.7706422018349</v>
      </c>
      <c r="S71" s="3" t="n">
        <f aca="false">PERCENTILE(L65:L98,0.95)</f>
        <v>92.0173807811705</v>
      </c>
      <c r="T71" s="3" t="n">
        <f aca="false">100*STDEV(L65:L98)/P71</f>
        <v>25.6127122802227</v>
      </c>
    </row>
    <row r="72" customFormat="false" ht="12.75" hidden="false" customHeight="false" outlineLevel="0" collapsed="false">
      <c r="A72" s="29"/>
      <c r="B72" s="9" t="s">
        <v>30</v>
      </c>
      <c r="C72" s="9" t="n">
        <v>1</v>
      </c>
      <c r="D72" s="10" t="n">
        <v>38921</v>
      </c>
      <c r="E72" s="9" t="n">
        <v>3</v>
      </c>
      <c r="F72" s="11" t="n">
        <v>6.87</v>
      </c>
      <c r="G72" s="11" t="n">
        <v>1.96</v>
      </c>
      <c r="H72" s="11" t="n">
        <f aca="false">100*G72/F72</f>
        <v>28.5298398835517</v>
      </c>
      <c r="I72" s="11" t="n">
        <v>4.92</v>
      </c>
      <c r="J72" s="11" t="n">
        <v>0.57</v>
      </c>
      <c r="K72" s="11" t="n">
        <f aca="false">100*J72/F72</f>
        <v>8.29694323144105</v>
      </c>
      <c r="L72" s="11" t="n">
        <f aca="false">100*(0.95*F72-G72-J72)/F72</f>
        <v>58.1732168850073</v>
      </c>
    </row>
    <row r="73" customFormat="false" ht="12.75" hidden="false" customHeight="false" outlineLevel="0" collapsed="false">
      <c r="A73" s="29"/>
      <c r="B73" s="9" t="s">
        <v>30</v>
      </c>
      <c r="C73" s="9" t="n">
        <v>2</v>
      </c>
      <c r="D73" s="10" t="n">
        <v>38926</v>
      </c>
      <c r="E73" s="9" t="n">
        <v>3</v>
      </c>
      <c r="F73" s="11" t="n">
        <v>13.23</v>
      </c>
      <c r="G73" s="11" t="n">
        <v>2.36</v>
      </c>
      <c r="H73" s="11" t="n">
        <f aca="false">100*G73/F73</f>
        <v>17.838246409675</v>
      </c>
      <c r="I73" s="11" t="n">
        <v>10.86</v>
      </c>
      <c r="J73" s="11" t="n">
        <v>3.3</v>
      </c>
      <c r="K73" s="11" t="n">
        <f aca="false">100*J73/F73</f>
        <v>24.9433106575964</v>
      </c>
      <c r="L73" s="11" t="n">
        <f aca="false">100*(0.95*F73-G73-J73)/F73</f>
        <v>52.2184429327287</v>
      </c>
    </row>
    <row r="74" customFormat="false" ht="12.75" hidden="false" customHeight="false" outlineLevel="0" collapsed="false">
      <c r="A74" s="29"/>
      <c r="B74" s="9" t="s">
        <v>30</v>
      </c>
      <c r="C74" s="9" t="s">
        <v>37</v>
      </c>
      <c r="D74" s="10" t="n">
        <v>38939</v>
      </c>
      <c r="E74" s="9" t="n">
        <v>4</v>
      </c>
      <c r="F74" s="11" t="n">
        <v>4.54</v>
      </c>
      <c r="G74" s="11" t="n">
        <v>0.94</v>
      </c>
      <c r="H74" s="11" t="n">
        <f aca="false">100*G74/F74</f>
        <v>20.704845814978</v>
      </c>
      <c r="I74" s="11" t="n">
        <v>3.6</v>
      </c>
      <c r="J74" s="11" t="n">
        <v>0.8</v>
      </c>
      <c r="K74" s="11" t="n">
        <f aca="false">100*J74/F74</f>
        <v>17.6211453744493</v>
      </c>
      <c r="L74" s="11" t="n">
        <f aca="false">100*(0.95*F74-G74-J74)/F74</f>
        <v>56.6740088105727</v>
      </c>
    </row>
    <row r="75" customFormat="false" ht="12.75" hidden="false" customHeight="false" outlineLevel="0" collapsed="false">
      <c r="A75" s="29"/>
      <c r="B75" s="9" t="s">
        <v>30</v>
      </c>
      <c r="C75" s="9" t="s">
        <v>39</v>
      </c>
      <c r="D75" s="10" t="n">
        <v>38985</v>
      </c>
      <c r="E75" s="9" t="n">
        <v>4</v>
      </c>
      <c r="F75" s="11" t="n">
        <v>10.23</v>
      </c>
      <c r="G75" s="11" t="n">
        <v>2.41</v>
      </c>
      <c r="H75" s="11" t="n">
        <f aca="false">100*G75/F75</f>
        <v>23.5581622678397</v>
      </c>
      <c r="I75" s="11" t="n">
        <v>7.8</v>
      </c>
      <c r="J75" s="11" t="n">
        <v>1.59</v>
      </c>
      <c r="K75" s="11" t="n">
        <f aca="false">100*J75/F75</f>
        <v>15.5425219941349</v>
      </c>
      <c r="L75" s="11" t="n">
        <f aca="false">100*(0.95*F75-G75-J75)/F75</f>
        <v>55.8993157380254</v>
      </c>
    </row>
    <row r="76" customFormat="false" ht="12.75" hidden="false" customHeight="false" outlineLevel="0" collapsed="false">
      <c r="A76" s="29"/>
      <c r="B76" s="9" t="s">
        <v>17</v>
      </c>
      <c r="C76" s="9" t="n">
        <v>1</v>
      </c>
      <c r="D76" s="10" t="n">
        <v>38859</v>
      </c>
      <c r="E76" s="9" t="n">
        <v>3</v>
      </c>
      <c r="F76" s="11" t="n">
        <v>12.43</v>
      </c>
      <c r="G76" s="11" t="n">
        <v>0.65</v>
      </c>
      <c r="H76" s="11" t="n">
        <f aca="false">100*G76/F76</f>
        <v>5.22928399034594</v>
      </c>
      <c r="I76" s="11" t="n">
        <v>11.79</v>
      </c>
      <c r="J76" s="11" t="n">
        <v>3.6</v>
      </c>
      <c r="K76" s="11" t="n">
        <f aca="false">100*J76/F76</f>
        <v>28.9621882542237</v>
      </c>
      <c r="L76" s="11" t="n">
        <f aca="false">100*(0.95*F76-G76-J76)/F76</f>
        <v>60.8085277554304</v>
      </c>
    </row>
    <row r="77" customFormat="false" ht="12.75" hidden="false" customHeight="false" outlineLevel="0" collapsed="false">
      <c r="A77" s="29"/>
      <c r="B77" s="9" t="s">
        <v>17</v>
      </c>
      <c r="C77" s="9" t="n">
        <v>2</v>
      </c>
      <c r="D77" s="10" t="n">
        <v>38963</v>
      </c>
      <c r="E77" s="9" t="n">
        <v>3</v>
      </c>
      <c r="F77" s="11" t="n">
        <v>14.14</v>
      </c>
      <c r="G77" s="11" t="n">
        <v>0.15</v>
      </c>
      <c r="H77" s="11" t="n">
        <f aca="false">100*G77/F77</f>
        <v>1.06082036775106</v>
      </c>
      <c r="I77" s="11" t="n">
        <v>13.98</v>
      </c>
      <c r="J77" s="11" t="n">
        <v>5.65</v>
      </c>
      <c r="K77" s="11" t="n">
        <f aca="false">100*J77/F77</f>
        <v>39.95756718529</v>
      </c>
      <c r="L77" s="11" t="n">
        <f aca="false">100*(0.95*F77-G77-J77)/F77</f>
        <v>53.981612446959</v>
      </c>
    </row>
    <row r="78" customFormat="false" ht="12.75" hidden="false" customHeight="false" outlineLevel="0" collapsed="false">
      <c r="A78" s="29"/>
      <c r="B78" s="5" t="s">
        <v>31</v>
      </c>
      <c r="C78" s="5" t="n">
        <v>2</v>
      </c>
      <c r="D78" s="6" t="n">
        <v>38838</v>
      </c>
      <c r="E78" s="5" t="n">
        <v>11</v>
      </c>
      <c r="F78" s="7" t="n">
        <v>11.56</v>
      </c>
      <c r="G78" s="7" t="n">
        <v>1.43</v>
      </c>
      <c r="H78" s="7" t="n">
        <f aca="false">100*G78/F78</f>
        <v>12.3702422145329</v>
      </c>
      <c r="I78" s="7" t="n">
        <v>10.12</v>
      </c>
      <c r="J78" s="7" t="n">
        <v>3.19</v>
      </c>
      <c r="K78" s="7" t="n">
        <f aca="false">100*J78/F78</f>
        <v>27.5951557093426</v>
      </c>
      <c r="L78" s="7" t="n">
        <f aca="false">100*(0.95*F78-G78-J78)/F78</f>
        <v>55.0346020761246</v>
      </c>
    </row>
    <row r="79" customFormat="false" ht="12.75" hidden="false" customHeight="false" outlineLevel="0" collapsed="false">
      <c r="A79" s="29"/>
      <c r="B79" s="5" t="s">
        <v>31</v>
      </c>
      <c r="C79" s="5" t="n">
        <v>1</v>
      </c>
      <c r="D79" s="6" t="n">
        <v>38852</v>
      </c>
      <c r="E79" s="5" t="n">
        <v>5</v>
      </c>
      <c r="F79" s="7" t="n">
        <v>10.52</v>
      </c>
      <c r="G79" s="7" t="n">
        <v>1.85</v>
      </c>
      <c r="H79" s="7" t="n">
        <f aca="false">100*G79/F79</f>
        <v>17.5855513307985</v>
      </c>
      <c r="I79" s="7" t="n">
        <v>8.7</v>
      </c>
      <c r="J79" s="7" t="n">
        <v>1.99</v>
      </c>
      <c r="K79" s="7" t="n">
        <f aca="false">100*J79/F79</f>
        <v>18.9163498098859</v>
      </c>
      <c r="L79" s="7" t="n">
        <f aca="false">100*(0.95*F79-G79-J79)/F79</f>
        <v>58.4980988593156</v>
      </c>
    </row>
    <row r="80" customFormat="false" ht="12.75" hidden="false" customHeight="false" outlineLevel="0" collapsed="false">
      <c r="A80" s="29"/>
      <c r="B80" s="5" t="s">
        <v>31</v>
      </c>
      <c r="C80" s="5" t="s">
        <v>22</v>
      </c>
      <c r="D80" s="6" t="n">
        <v>38875</v>
      </c>
      <c r="E80" s="5" t="n">
        <v>13</v>
      </c>
      <c r="F80" s="7" t="n">
        <v>8.02</v>
      </c>
      <c r="G80" s="7" t="n">
        <v>0.93</v>
      </c>
      <c r="H80" s="7" t="n">
        <f aca="false">100*G80/F80</f>
        <v>11.5960099750623</v>
      </c>
      <c r="I80" s="7" t="n">
        <v>7.14</v>
      </c>
      <c r="J80" s="7" t="n">
        <v>1.565</v>
      </c>
      <c r="K80" s="7" t="n">
        <f aca="false">100*J80/F80</f>
        <v>19.5137157107232</v>
      </c>
      <c r="L80" s="7" t="n">
        <f aca="false">100*(0.95*F80-G80-J80)/F80</f>
        <v>63.8902743142145</v>
      </c>
      <c r="M80" s="20"/>
    </row>
    <row r="81" customFormat="false" ht="12.75" hidden="false" customHeight="false" outlineLevel="0" collapsed="false">
      <c r="A81" s="29"/>
      <c r="B81" s="5" t="s">
        <v>31</v>
      </c>
      <c r="C81" s="5" t="s">
        <v>22</v>
      </c>
      <c r="D81" s="6" t="n">
        <v>38892</v>
      </c>
      <c r="E81" s="5" t="n">
        <v>17</v>
      </c>
      <c r="F81" s="7" t="n">
        <v>9.62</v>
      </c>
      <c r="G81" s="7" t="n">
        <v>1.02</v>
      </c>
      <c r="H81" s="7" t="n">
        <f aca="false">100*G81/F81</f>
        <v>10.6029106029106</v>
      </c>
      <c r="I81" s="7" t="n">
        <v>8.67</v>
      </c>
      <c r="J81" s="7" t="n">
        <v>4.4</v>
      </c>
      <c r="K81" s="7" t="n">
        <f aca="false">100*J81/F81</f>
        <v>45.7380457380458</v>
      </c>
      <c r="L81" s="7" t="n">
        <f aca="false">100*(0.95*F81-G81-J81)/F81</f>
        <v>38.6590436590437</v>
      </c>
    </row>
    <row r="82" customFormat="false" ht="12.75" hidden="false" customHeight="false" outlineLevel="0" collapsed="false">
      <c r="A82" s="29"/>
      <c r="B82" s="5" t="s">
        <v>31</v>
      </c>
      <c r="C82" s="5" t="s">
        <v>22</v>
      </c>
      <c r="D82" s="6" t="n">
        <v>38925</v>
      </c>
      <c r="E82" s="5" t="n">
        <v>21</v>
      </c>
      <c r="F82" s="7" t="n">
        <v>9.05</v>
      </c>
      <c r="G82" s="7" t="n">
        <v>1.28</v>
      </c>
      <c r="H82" s="7" t="n">
        <f aca="false">100*G82/F82</f>
        <v>14.1436464088398</v>
      </c>
      <c r="I82" s="7" t="n">
        <v>7.76</v>
      </c>
      <c r="J82" s="7" t="n">
        <v>1.135</v>
      </c>
      <c r="K82" s="7" t="n">
        <f aca="false">100*J82/F82</f>
        <v>12.5414364640884</v>
      </c>
      <c r="L82" s="7" t="n">
        <f aca="false">100*(0.95*F82-G82-J82)/F82</f>
        <v>68.3149171270718</v>
      </c>
    </row>
    <row r="83" customFormat="false" ht="12.75" hidden="false" customHeight="false" outlineLevel="0" collapsed="false">
      <c r="A83" s="29"/>
      <c r="B83" s="5" t="s">
        <v>32</v>
      </c>
      <c r="C83" s="5" t="n">
        <v>1</v>
      </c>
      <c r="D83" s="6" t="n">
        <v>38824</v>
      </c>
      <c r="E83" s="5" t="n">
        <v>2</v>
      </c>
      <c r="F83" s="7" t="n">
        <v>4.63</v>
      </c>
      <c r="G83" s="7" t="n">
        <v>0.4</v>
      </c>
      <c r="H83" s="7" t="n">
        <f aca="false">100*G83/F83</f>
        <v>8.63930885529158</v>
      </c>
      <c r="I83" s="7" t="n">
        <v>4.24</v>
      </c>
      <c r="J83" s="7" t="n">
        <v>0.43</v>
      </c>
      <c r="K83" s="7" t="n">
        <f aca="false">100*J83/F83</f>
        <v>9.28725701943845</v>
      </c>
      <c r="L83" s="7" t="n">
        <f aca="false">100*(0.95*F83-G83-J83)/F83</f>
        <v>77.07343412527</v>
      </c>
    </row>
    <row r="84" customFormat="false" ht="12.75" hidden="false" customHeight="false" outlineLevel="0" collapsed="false">
      <c r="A84" s="29"/>
      <c r="B84" s="5" t="s">
        <v>32</v>
      </c>
      <c r="C84" s="5" t="n">
        <v>1</v>
      </c>
      <c r="D84" s="6" t="n">
        <v>38898</v>
      </c>
      <c r="E84" s="5" t="n">
        <v>3</v>
      </c>
      <c r="F84" s="7" t="n">
        <v>5.18</v>
      </c>
      <c r="G84" s="7" t="n">
        <v>0.23</v>
      </c>
      <c r="H84" s="7" t="n">
        <f aca="false">100*G84/F84</f>
        <v>4.44015444015444</v>
      </c>
      <c r="I84" s="7" t="n">
        <v>4.95</v>
      </c>
      <c r="J84" s="7" t="n">
        <v>0</v>
      </c>
      <c r="K84" s="7" t="n">
        <f aca="false">100*J84/F84</f>
        <v>0</v>
      </c>
      <c r="L84" s="7" t="n">
        <f aca="false">100*(0.95*F84-G84-J84)/F84</f>
        <v>90.5598455598455</v>
      </c>
    </row>
    <row r="85" customFormat="false" ht="12.75" hidden="false" customHeight="false" outlineLevel="0" collapsed="false">
      <c r="A85" s="29"/>
      <c r="B85" s="5" t="s">
        <v>32</v>
      </c>
      <c r="C85" s="5" t="n">
        <v>1</v>
      </c>
      <c r="D85" s="6" t="n">
        <v>38916</v>
      </c>
      <c r="E85" s="5" t="n">
        <v>3</v>
      </c>
      <c r="F85" s="7" t="n">
        <v>6.17</v>
      </c>
      <c r="G85" s="7" t="n">
        <v>0.7</v>
      </c>
      <c r="H85" s="7" t="n">
        <f aca="false">100*G85/F85</f>
        <v>11.3452188006483</v>
      </c>
      <c r="I85" s="7" t="n">
        <v>5.46</v>
      </c>
      <c r="J85" s="7" t="n">
        <v>0</v>
      </c>
      <c r="K85" s="7" t="n">
        <f aca="false">100*J85/F85</f>
        <v>0</v>
      </c>
      <c r="L85" s="7" t="n">
        <f aca="false">100*(0.95*F85-G85-J85)/F85</f>
        <v>83.6547811993517</v>
      </c>
    </row>
    <row r="86" customFormat="false" ht="12.75" hidden="false" customHeight="false" outlineLevel="0" collapsed="false">
      <c r="A86" s="29"/>
      <c r="B86" s="5" t="s">
        <v>32</v>
      </c>
      <c r="C86" s="5" t="n">
        <v>1</v>
      </c>
      <c r="D86" s="6" t="n">
        <v>38945</v>
      </c>
      <c r="E86" s="5" t="n">
        <v>3</v>
      </c>
      <c r="F86" s="7" t="n">
        <v>6.15</v>
      </c>
      <c r="G86" s="7" t="n">
        <v>0.37</v>
      </c>
      <c r="H86" s="7" t="n">
        <f aca="false">100*G86/F86</f>
        <v>6.01626016260163</v>
      </c>
      <c r="I86" s="7" t="n">
        <v>5.79</v>
      </c>
      <c r="J86" s="7" t="n">
        <v>0.86</v>
      </c>
      <c r="K86" s="7" t="n">
        <f aca="false">100*J86/F86</f>
        <v>13.9837398373984</v>
      </c>
      <c r="L86" s="7" t="n">
        <f aca="false">100*(0.95*F86-G86-J86)/F86</f>
        <v>75</v>
      </c>
      <c r="M86" s="20"/>
    </row>
    <row r="87" customFormat="false" ht="12.75" hidden="false" customHeight="false" outlineLevel="0" collapsed="false">
      <c r="A87" s="29"/>
      <c r="B87" s="30" t="s">
        <v>32</v>
      </c>
      <c r="C87" s="30" t="s">
        <v>22</v>
      </c>
      <c r="D87" s="31" t="n">
        <v>39011</v>
      </c>
      <c r="E87" s="30" t="n">
        <v>2779.99999999884</v>
      </c>
      <c r="F87" s="3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A88" s="29"/>
      <c r="B88" s="9" t="s">
        <v>19</v>
      </c>
      <c r="C88" s="9" t="n">
        <v>1</v>
      </c>
      <c r="D88" s="10" t="n">
        <v>38855</v>
      </c>
      <c r="E88" s="9" t="n">
        <v>3</v>
      </c>
      <c r="F88" s="11" t="n">
        <v>4.78</v>
      </c>
      <c r="G88" s="11" t="n">
        <v>0</v>
      </c>
      <c r="H88" s="11" t="n">
        <f aca="false">100*G88/F88</f>
        <v>0</v>
      </c>
      <c r="I88" s="11" t="n">
        <v>4.78</v>
      </c>
      <c r="J88" s="11" t="n">
        <v>1.68</v>
      </c>
      <c r="K88" s="11" t="n">
        <f aca="false">100*J88/F88</f>
        <v>35.1464435146443</v>
      </c>
      <c r="L88" s="11" t="n">
        <f aca="false">100*(0.95*F88-G88-J88)/F88</f>
        <v>59.8535564853557</v>
      </c>
    </row>
    <row r="89" customFormat="false" ht="12.75" hidden="false" customHeight="false" outlineLevel="0" collapsed="false">
      <c r="A89" s="29"/>
      <c r="B89" s="9" t="s">
        <v>19</v>
      </c>
      <c r="C89" s="9" t="n">
        <v>2</v>
      </c>
      <c r="D89" s="10" t="n">
        <v>38864</v>
      </c>
      <c r="E89" s="9" t="n">
        <v>3</v>
      </c>
      <c r="F89" s="11" t="n">
        <v>4.79</v>
      </c>
      <c r="G89" s="11" t="n">
        <v>0</v>
      </c>
      <c r="H89" s="11" t="n">
        <f aca="false">100*G89/F89</f>
        <v>0</v>
      </c>
      <c r="I89" s="11" t="n">
        <v>4.79</v>
      </c>
      <c r="J89" s="11" t="n">
        <v>0.84</v>
      </c>
      <c r="K89" s="11" t="n">
        <f aca="false">100*J89/F89</f>
        <v>17.5365344467641</v>
      </c>
      <c r="L89" s="11" t="n">
        <f aca="false">100*(0.95*F89-G89-J89)/F89</f>
        <v>77.4634655532359</v>
      </c>
      <c r="M89" s="20" t="s">
        <v>40</v>
      </c>
    </row>
    <row r="90" customFormat="false" ht="12.75" hidden="false" customHeight="false" outlineLevel="0" collapsed="false">
      <c r="A90" s="29"/>
      <c r="B90" s="9" t="s">
        <v>19</v>
      </c>
      <c r="C90" s="9" t="s">
        <v>24</v>
      </c>
      <c r="D90" s="10" t="n">
        <v>38905</v>
      </c>
      <c r="E90" s="9" t="n">
        <v>2</v>
      </c>
      <c r="F90" s="11" t="n">
        <v>3.51</v>
      </c>
      <c r="G90" s="11" t="n">
        <v>0.23</v>
      </c>
      <c r="H90" s="11" t="n">
        <f aca="false">100*G90/F90</f>
        <v>6.55270655270655</v>
      </c>
      <c r="I90" s="11" t="n">
        <v>3.28</v>
      </c>
      <c r="J90" s="11" t="n">
        <v>0</v>
      </c>
      <c r="K90" s="11" t="n">
        <f aca="false">100*J90/F90</f>
        <v>0</v>
      </c>
      <c r="L90" s="11" t="n">
        <f aca="false">100*(0.95*F90-G90-J90)/F90</f>
        <v>88.4472934472935</v>
      </c>
    </row>
    <row r="91" customFormat="false" ht="12.75" hidden="false" customHeight="false" outlineLevel="0" collapsed="false">
      <c r="A91" s="29"/>
      <c r="B91" s="9" t="s">
        <v>33</v>
      </c>
      <c r="C91" s="9" t="n">
        <v>1</v>
      </c>
      <c r="D91" s="10" t="n">
        <v>38882</v>
      </c>
      <c r="E91" s="9" t="n">
        <v>3</v>
      </c>
      <c r="F91" s="11" t="n">
        <v>2.01</v>
      </c>
      <c r="G91" s="11" t="n">
        <v>0.07</v>
      </c>
      <c r="H91" s="11" t="n">
        <f aca="false">100*G91/F91</f>
        <v>3.48258706467662</v>
      </c>
      <c r="I91" s="11" t="n">
        <v>1.94</v>
      </c>
      <c r="J91" s="11" t="n">
        <v>0</v>
      </c>
      <c r="K91" s="11" t="n">
        <f aca="false">100*J91/F91</f>
        <v>0</v>
      </c>
      <c r="L91" s="11" t="n">
        <f aca="false">100*(0.95*F91-G91-J91)/F91</f>
        <v>91.5174129353234</v>
      </c>
      <c r="M91" s="20" t="s">
        <v>40</v>
      </c>
    </row>
    <row r="92" customFormat="false" ht="12.75" hidden="false" customHeight="false" outlineLevel="0" collapsed="false">
      <c r="A92" s="29"/>
      <c r="B92" s="9" t="s">
        <v>33</v>
      </c>
      <c r="C92" s="9" t="n">
        <v>1</v>
      </c>
      <c r="D92" s="10" t="n">
        <v>38891</v>
      </c>
      <c r="E92" s="9" t="n">
        <v>3</v>
      </c>
      <c r="F92" s="11" t="n">
        <v>2.22</v>
      </c>
      <c r="G92" s="11" t="n">
        <v>0.03</v>
      </c>
      <c r="H92" s="11" t="n">
        <f aca="false">100*G92/F92</f>
        <v>1.35135135135135</v>
      </c>
      <c r="I92" s="11" t="n">
        <v>2.19</v>
      </c>
      <c r="J92" s="11" t="n">
        <v>0.18</v>
      </c>
      <c r="K92" s="11" t="n">
        <f aca="false">100*J92/F92</f>
        <v>8.10810810810811</v>
      </c>
      <c r="L92" s="11" t="n">
        <f aca="false">100*(0.95*F92-G92-J92)/F92</f>
        <v>85.5405405405406</v>
      </c>
    </row>
    <row r="93" customFormat="false" ht="12.75" hidden="false" customHeight="false" outlineLevel="0" collapsed="false">
      <c r="A93" s="29"/>
      <c r="B93" s="9" t="s">
        <v>33</v>
      </c>
      <c r="C93" s="9" t="n">
        <v>1</v>
      </c>
      <c r="D93" s="10" t="n">
        <v>38903</v>
      </c>
      <c r="E93" s="9" t="n">
        <v>3</v>
      </c>
      <c r="F93" s="11" t="n">
        <v>2.13</v>
      </c>
      <c r="G93" s="11" t="n">
        <v>0.3</v>
      </c>
      <c r="H93" s="11" t="n">
        <f aca="false">100*G93/F93</f>
        <v>14.0845070422535</v>
      </c>
      <c r="I93" s="11" t="n">
        <v>1.83</v>
      </c>
      <c r="J93" s="11" t="n">
        <v>0.27</v>
      </c>
      <c r="K93" s="11" t="n">
        <f aca="false">100*J93/F93</f>
        <v>12.6760563380282</v>
      </c>
      <c r="L93" s="11" t="n">
        <f aca="false">100*(0.95*F93-G93-J93)/F93</f>
        <v>68.2394366197183</v>
      </c>
    </row>
    <row r="94" customFormat="false" ht="12.75" hidden="false" customHeight="false" outlineLevel="0" collapsed="false">
      <c r="A94" s="29"/>
      <c r="B94" s="9" t="s">
        <v>33</v>
      </c>
      <c r="C94" s="9" t="n">
        <v>1</v>
      </c>
      <c r="D94" s="10" t="n">
        <v>38938</v>
      </c>
      <c r="E94" s="9" t="n">
        <v>3</v>
      </c>
      <c r="F94" s="11" t="n">
        <v>2.27</v>
      </c>
      <c r="G94" s="11" t="n">
        <v>0.38</v>
      </c>
      <c r="H94" s="11" t="n">
        <f aca="false">100*G94/F94</f>
        <v>16.7400881057269</v>
      </c>
      <c r="I94" s="11" t="n">
        <v>1.89</v>
      </c>
      <c r="J94" s="11" t="n">
        <v>0</v>
      </c>
      <c r="K94" s="11" t="n">
        <f aca="false">100*J94/F94</f>
        <v>0</v>
      </c>
      <c r="L94" s="11" t="n">
        <f aca="false">100*(0.95*F94-G94-J94)/F94</f>
        <v>78.2599118942731</v>
      </c>
    </row>
    <row r="95" customFormat="false" ht="12.75" hidden="false" customHeight="false" outlineLevel="0" collapsed="false">
      <c r="A95" s="29"/>
      <c r="B95" s="9" t="s">
        <v>34</v>
      </c>
      <c r="C95" s="9" t="s">
        <v>22</v>
      </c>
      <c r="D95" s="10" t="n">
        <v>38896</v>
      </c>
      <c r="E95" s="9" t="n">
        <v>3</v>
      </c>
      <c r="F95" s="11" t="n">
        <v>8.51</v>
      </c>
      <c r="G95" s="11" t="n">
        <v>0.19</v>
      </c>
      <c r="H95" s="11" t="n">
        <f aca="false">100*G95/F95</f>
        <v>2.23266745005875</v>
      </c>
      <c r="I95" s="11" t="n">
        <v>8.33</v>
      </c>
      <c r="J95" s="11" t="n">
        <v>0</v>
      </c>
      <c r="K95" s="11" t="n">
        <f aca="false">100*J95/F95</f>
        <v>0</v>
      </c>
      <c r="L95" s="11" t="n">
        <f aca="false">100*(0.95*F95-G95-J95)/F95</f>
        <v>92.7673325499412</v>
      </c>
    </row>
    <row r="96" customFormat="false" ht="12.75" hidden="false" customHeight="false" outlineLevel="0" collapsed="false">
      <c r="A96" s="29"/>
      <c r="B96" s="9" t="s">
        <v>35</v>
      </c>
      <c r="C96" s="9" t="n">
        <v>1</v>
      </c>
      <c r="D96" s="10" t="n">
        <v>38810</v>
      </c>
      <c r="E96" s="9" t="n">
        <v>3</v>
      </c>
      <c r="F96" s="11" t="n">
        <v>9.8</v>
      </c>
      <c r="G96" s="11" t="n">
        <v>0.05</v>
      </c>
      <c r="H96" s="11" t="n">
        <f aca="false">100*G96/F96</f>
        <v>0.510204081632653</v>
      </c>
      <c r="I96" s="11" t="n">
        <v>9.75</v>
      </c>
      <c r="J96" s="11" t="n">
        <v>6.52</v>
      </c>
      <c r="K96" s="11" t="n">
        <f aca="false">100*J96/F96</f>
        <v>66.530612244898</v>
      </c>
      <c r="L96" s="11" t="n">
        <f aca="false">100*(0.95*F96-G96-J96)/F96</f>
        <v>27.9591836734694</v>
      </c>
    </row>
    <row r="97" customFormat="false" ht="12.75" hidden="false" customHeight="false" outlineLevel="0" collapsed="false">
      <c r="A97" s="29"/>
      <c r="B97" s="9" t="s">
        <v>35</v>
      </c>
      <c r="C97" s="9" t="n">
        <v>1</v>
      </c>
      <c r="D97" s="10" t="n">
        <v>38903</v>
      </c>
      <c r="E97" s="9" t="n">
        <v>2</v>
      </c>
      <c r="F97" s="11" t="n">
        <v>5.51</v>
      </c>
      <c r="G97" s="11" t="n">
        <v>0.29</v>
      </c>
      <c r="H97" s="11" t="n">
        <f aca="false">100*G97/F97</f>
        <v>5.26315789473684</v>
      </c>
      <c r="I97" s="11" t="n">
        <v>5.22</v>
      </c>
      <c r="J97" s="11" t="n">
        <v>0</v>
      </c>
      <c r="K97" s="11" t="n">
        <f aca="false">100*J97/F97</f>
        <v>0</v>
      </c>
      <c r="L97" s="11" t="n">
        <f aca="false">100*(0.95*F97-G97-J97)/F97</f>
        <v>89.7368421052632</v>
      </c>
    </row>
    <row r="98" customFormat="false" ht="12.75" hidden="false" customHeight="false" outlineLevel="0" collapsed="false">
      <c r="A98" s="29"/>
      <c r="B98" s="33" t="s">
        <v>36</v>
      </c>
      <c r="C98" s="34" t="n">
        <v>1</v>
      </c>
      <c r="D98" s="35" t="n">
        <v>38904</v>
      </c>
      <c r="E98" s="34" t="n">
        <v>2</v>
      </c>
      <c r="F98" s="36" t="n">
        <v>6.05</v>
      </c>
      <c r="G98" s="36" t="n">
        <v>0.12</v>
      </c>
      <c r="H98" s="36" t="n">
        <f aca="false">100*G98/F98</f>
        <v>1.98347107438017</v>
      </c>
      <c r="I98" s="36" t="n">
        <v>5.94</v>
      </c>
      <c r="J98" s="36" t="n">
        <v>0.69</v>
      </c>
      <c r="K98" s="36" t="n">
        <f aca="false">100*J98/F98</f>
        <v>11.404958677686</v>
      </c>
      <c r="L98" s="36" t="n">
        <f aca="false">100*(0.95*F98-G98-J98)/F98</f>
        <v>81.6115702479339</v>
      </c>
    </row>
    <row r="99" customFormat="false" ht="12.75" hidden="false" customHeight="false" outlineLevel="0" collapsed="false">
      <c r="A99" s="37" t="n">
        <v>2008</v>
      </c>
      <c r="B99" s="38" t="s">
        <v>17</v>
      </c>
      <c r="C99" s="39" t="n">
        <v>1</v>
      </c>
      <c r="D99" s="40" t="n">
        <v>39616</v>
      </c>
      <c r="E99" s="39" t="n">
        <v>2945</v>
      </c>
      <c r="F99" s="41" t="n">
        <v>8.83174942704354</v>
      </c>
      <c r="G99" s="41" t="n">
        <v>0</v>
      </c>
      <c r="H99" s="11" t="n">
        <f aca="false">100*G99/F99</f>
        <v>0</v>
      </c>
      <c r="I99" s="11" t="n">
        <v>8.83174942704354</v>
      </c>
      <c r="J99" s="11" t="n">
        <v>1.4008</v>
      </c>
      <c r="K99" s="11" t="n">
        <f aca="false">100*J99/F99</f>
        <v>15.8609572381055</v>
      </c>
      <c r="L99" s="11" t="n">
        <f aca="false">100*(F99-G99-J99)/F99</f>
        <v>84.1390427618945</v>
      </c>
      <c r="M99" s="3" t="s">
        <v>41</v>
      </c>
    </row>
    <row r="100" customFormat="false" ht="12.75" hidden="false" customHeight="false" outlineLevel="0" collapsed="false">
      <c r="A100" s="37"/>
      <c r="B100" s="9" t="s">
        <v>17</v>
      </c>
      <c r="C100" s="9" t="n">
        <v>1</v>
      </c>
      <c r="D100" s="10" t="n">
        <v>39639</v>
      </c>
      <c r="E100" s="9" t="n">
        <v>2965</v>
      </c>
      <c r="F100" s="11" t="n">
        <v>7.24187929717342</v>
      </c>
      <c r="G100" s="11" t="n">
        <v>0.520840336134454</v>
      </c>
      <c r="H100" s="11" t="n">
        <f aca="false">100*G100/F100</f>
        <v>7.19206044124131</v>
      </c>
      <c r="I100" s="11" t="n">
        <v>6.72103896103896</v>
      </c>
      <c r="J100" s="11" t="n">
        <v>3.25333333333333</v>
      </c>
      <c r="K100" s="11" t="n">
        <f aca="false">100*J100/F100</f>
        <v>44.9238823215839</v>
      </c>
      <c r="L100" s="11" t="n">
        <f aca="false">100*(F100-G100-J100)/F100</f>
        <v>47.8840572371748</v>
      </c>
      <c r="P100" s="3" t="s">
        <v>12</v>
      </c>
      <c r="Q100" s="3" t="s">
        <v>13</v>
      </c>
      <c r="R100" s="3" t="s">
        <v>14</v>
      </c>
      <c r="S100" s="3" t="s">
        <v>15</v>
      </c>
      <c r="T100" s="3" t="s">
        <v>16</v>
      </c>
    </row>
    <row r="101" customFormat="false" ht="12.75" hidden="false" customHeight="false" outlineLevel="0" collapsed="false">
      <c r="A101" s="37"/>
      <c r="B101" s="9" t="s">
        <v>19</v>
      </c>
      <c r="C101" s="9" t="s">
        <v>22</v>
      </c>
      <c r="D101" s="10" t="n">
        <v>39623</v>
      </c>
      <c r="E101" s="9" t="n">
        <v>8970.00000000699</v>
      </c>
      <c r="F101" s="11" t="n">
        <v>6.39222797927461</v>
      </c>
      <c r="G101" s="11" t="n">
        <v>0.248186528497409</v>
      </c>
      <c r="H101" s="11" t="n">
        <f aca="false">100*G101/F101</f>
        <v>3.88262948853044</v>
      </c>
      <c r="I101" s="11" t="n">
        <v>6.1440414507772</v>
      </c>
      <c r="J101" s="11" t="n">
        <v>0</v>
      </c>
      <c r="K101" s="11" t="n">
        <f aca="false">100*J101/F101</f>
        <v>0</v>
      </c>
      <c r="L101" s="11" t="n">
        <f aca="false">100*(F101-G101-J101)/F101</f>
        <v>96.1173705114696</v>
      </c>
      <c r="O101" s="3" t="s">
        <v>18</v>
      </c>
      <c r="P101" s="8" t="n">
        <f aca="false">AVERAGE(F99:F122)</f>
        <v>8.17157810644093</v>
      </c>
      <c r="Q101" s="8" t="n">
        <f aca="false">MIN(F99:F122)</f>
        <v>2.42554945602981</v>
      </c>
      <c r="R101" s="8" t="n">
        <f aca="false">MAX(F99:F122)</f>
        <v>18.7169457468185</v>
      </c>
      <c r="S101" s="3" t="n">
        <f aca="false">PERCENTILE(F99:F122,0.95)</f>
        <v>14.7182656588528</v>
      </c>
      <c r="T101" s="3" t="n">
        <f aca="false">100*STDEV(F99:F122)/P101</f>
        <v>45.1238497080507</v>
      </c>
    </row>
    <row r="102" customFormat="false" ht="12.75" hidden="false" customHeight="false" outlineLevel="0" collapsed="false">
      <c r="A102" s="37"/>
      <c r="B102" s="9" t="s">
        <v>19</v>
      </c>
      <c r="C102" s="9" t="n">
        <v>2</v>
      </c>
      <c r="D102" s="10" t="n">
        <v>39724</v>
      </c>
      <c r="E102" s="9" t="n">
        <v>2910.00000000349</v>
      </c>
      <c r="F102" s="11" t="n">
        <v>4.61865284974093</v>
      </c>
      <c r="G102" s="11" t="n">
        <v>0</v>
      </c>
      <c r="H102" s="11" t="n">
        <f aca="false">100*G102/F102</f>
        <v>0</v>
      </c>
      <c r="I102" s="11" t="n">
        <v>4.61865284974093</v>
      </c>
      <c r="J102" s="11" t="n">
        <v>0</v>
      </c>
      <c r="K102" s="11" t="n">
        <f aca="false">100*J102/F102</f>
        <v>0</v>
      </c>
      <c r="L102" s="11" t="n">
        <f aca="false">100*(F102-G102-J102)/F102</f>
        <v>100</v>
      </c>
      <c r="O102" s="3" t="s">
        <v>21</v>
      </c>
      <c r="P102" s="8" t="n">
        <f aca="false">AVERAGE(I99:I122)</f>
        <v>7.46920545328594</v>
      </c>
      <c r="Q102" s="8" t="n">
        <f aca="false">MIN(I99:I122)</f>
        <v>2.42554945602981</v>
      </c>
      <c r="R102" s="8" t="n">
        <f aca="false">MAX(I99:I122)</f>
        <v>17.1986604152713</v>
      </c>
      <c r="S102" s="3" t="n">
        <f aca="false">PERCENTILE(I99:I122,0.95)</f>
        <v>11.8093531310407</v>
      </c>
      <c r="T102" s="3" t="n">
        <f aca="false">100*STDEV(I99:I122)/P102</f>
        <v>41.3210942904866</v>
      </c>
    </row>
    <row r="103" customFormat="false" ht="12.75" hidden="false" customHeight="false" outlineLevel="0" collapsed="false">
      <c r="A103" s="37"/>
      <c r="B103" s="30" t="s">
        <v>19</v>
      </c>
      <c r="C103" s="30" t="s">
        <v>22</v>
      </c>
      <c r="D103" s="31" t="n">
        <v>39744</v>
      </c>
      <c r="E103" s="30" t="n">
        <v>9779.99999999651</v>
      </c>
      <c r="F103" s="32"/>
      <c r="G103" s="32"/>
      <c r="H103" s="32"/>
      <c r="I103" s="32"/>
      <c r="J103" s="32"/>
      <c r="K103" s="32"/>
      <c r="L103" s="32"/>
      <c r="O103" s="3" t="s">
        <v>23</v>
      </c>
      <c r="P103" s="8" t="n">
        <f aca="false">AVERAGE(H99:H122)</f>
        <v>6.86561841005771</v>
      </c>
      <c r="Q103" s="8" t="n">
        <f aca="false">MIN(H99:H122)</f>
        <v>0</v>
      </c>
      <c r="R103" s="8" t="n">
        <f aca="false">MAX(H99:H122)</f>
        <v>26.9598859702708</v>
      </c>
      <c r="S103" s="3" t="n">
        <f aca="false">PERCENTILE(H99:H122,0.95)</f>
        <v>18.3802458581622</v>
      </c>
      <c r="T103" s="3" t="n">
        <f aca="false">100*STDEV(H99:H122)/P103</f>
        <v>101.384904863299</v>
      </c>
    </row>
    <row r="104" customFormat="false" ht="12.75" hidden="false" customHeight="false" outlineLevel="0" collapsed="false">
      <c r="A104" s="37"/>
      <c r="B104" s="9" t="s">
        <v>33</v>
      </c>
      <c r="C104" s="9" t="n">
        <v>1</v>
      </c>
      <c r="D104" s="10" t="n">
        <v>39616</v>
      </c>
      <c r="E104" s="9" t="n">
        <v>7560</v>
      </c>
      <c r="F104" s="11" t="n">
        <v>7.70766713623612</v>
      </c>
      <c r="G104" s="11" t="n">
        <v>0.622938893472581</v>
      </c>
      <c r="H104" s="11" t="n">
        <f aca="false">100*G104/F104</f>
        <v>8.08206792615568</v>
      </c>
      <c r="I104" s="11" t="n">
        <v>7.08472824276354</v>
      </c>
      <c r="J104" s="11" t="n">
        <v>0.71</v>
      </c>
      <c r="K104" s="11" t="n">
        <f aca="false">100*J104/F104</f>
        <v>9.21160692918446</v>
      </c>
      <c r="L104" s="11" t="n">
        <f aca="false">100*(F104-G104-J104)/F104</f>
        <v>82.7063251446599</v>
      </c>
      <c r="O104" s="3" t="s">
        <v>25</v>
      </c>
      <c r="P104" s="8" t="n">
        <f aca="false">AVERAGE(K99:K122)</f>
        <v>21.4114964304834</v>
      </c>
      <c r="Q104" s="8" t="n">
        <f aca="false">MIN(K99:K122)</f>
        <v>0</v>
      </c>
      <c r="R104" s="8" t="n">
        <f aca="false">MAX(K99:K122)</f>
        <v>55.4249093306957</v>
      </c>
      <c r="S104" s="3" t="n">
        <f aca="false">PERCENTILE(K99:K122,0.95)</f>
        <v>53.8504850280468</v>
      </c>
      <c r="T104" s="3" t="n">
        <f aca="false">100*STDEV(K99:K122)/P104</f>
        <v>89.8525805800775</v>
      </c>
    </row>
    <row r="105" customFormat="false" ht="12.75" hidden="false" customHeight="false" outlineLevel="0" collapsed="false">
      <c r="A105" s="37"/>
      <c r="B105" s="9" t="s">
        <v>33</v>
      </c>
      <c r="C105" s="9" t="n">
        <v>1</v>
      </c>
      <c r="D105" s="10" t="n">
        <v>39630</v>
      </c>
      <c r="E105" s="9" t="n">
        <v>5730.00000000699</v>
      </c>
      <c r="F105" s="11" t="n">
        <v>5.49999358476558</v>
      </c>
      <c r="G105" s="11" t="n">
        <v>0.407940796833032</v>
      </c>
      <c r="H105" s="11" t="n">
        <f aca="false">100*G105/F105</f>
        <v>7.41711404833245</v>
      </c>
      <c r="I105" s="11" t="n">
        <v>5.09205278793255</v>
      </c>
      <c r="J105" s="11" t="n">
        <v>2.31666666666667</v>
      </c>
      <c r="K105" s="11" t="n">
        <f aca="false">100*J105/F105</f>
        <v>42.1212612517148</v>
      </c>
      <c r="L105" s="11" t="n">
        <f aca="false">100*(F105-G105-J105)/F105</f>
        <v>50.4616246999527</v>
      </c>
      <c r="M105" s="20" t="s">
        <v>40</v>
      </c>
      <c r="O105" s="3" t="s">
        <v>28</v>
      </c>
      <c r="P105" s="8" t="n">
        <f aca="false">AVERAGE(L99:L122)</f>
        <v>71.7228851594589</v>
      </c>
      <c r="Q105" s="8" t="n">
        <f aca="false">MIN(L99:L122)</f>
        <v>41.8747939333993</v>
      </c>
      <c r="R105" s="8" t="n">
        <f aca="false">MAX(L99:L122)</f>
        <v>100</v>
      </c>
      <c r="S105" s="3" t="n">
        <f aca="false">PERCENTILE(L99:L122,0.95)</f>
        <v>98.0792293112089</v>
      </c>
      <c r="T105" s="3" t="n">
        <f aca="false">100*STDEV(L99:L122)/P105</f>
        <v>28.0865185127353</v>
      </c>
    </row>
    <row r="106" customFormat="false" ht="12.75" hidden="false" customHeight="false" outlineLevel="0" collapsed="false">
      <c r="A106" s="37"/>
      <c r="B106" s="9" t="s">
        <v>33</v>
      </c>
      <c r="C106" s="9" t="n">
        <v>1</v>
      </c>
      <c r="D106" s="10" t="n">
        <v>39656</v>
      </c>
      <c r="E106" s="9" t="n">
        <v>2279.99999999302</v>
      </c>
      <c r="F106" s="11" t="n">
        <v>2.60224506276535</v>
      </c>
      <c r="G106" s="11" t="n">
        <v>0.00661932658177137</v>
      </c>
      <c r="H106" s="11" t="n">
        <f aca="false">100*G106/F106</f>
        <v>0.254369839200969</v>
      </c>
      <c r="I106" s="11" t="n">
        <v>2.59562573618358</v>
      </c>
      <c r="J106" s="11" t="n">
        <v>0.1168</v>
      </c>
      <c r="K106" s="11" t="n">
        <f aca="false">100*J106/F106</f>
        <v>4.48843199555845</v>
      </c>
      <c r="L106" s="11" t="n">
        <f aca="false">100*(F106-G106-J106)/F106</f>
        <v>95.2571981652406</v>
      </c>
    </row>
    <row r="107" customFormat="false" ht="12.75" hidden="false" customHeight="false" outlineLevel="0" collapsed="false">
      <c r="A107" s="37"/>
      <c r="B107" s="9" t="s">
        <v>33</v>
      </c>
      <c r="C107" s="9" t="n">
        <v>1</v>
      </c>
      <c r="D107" s="10" t="n">
        <v>39664</v>
      </c>
      <c r="E107" s="9" t="n">
        <v>5220</v>
      </c>
      <c r="F107" s="11" t="n">
        <v>8.97340648260126</v>
      </c>
      <c r="G107" s="11" t="n">
        <v>0</v>
      </c>
      <c r="H107" s="11" t="n">
        <f aca="false">100*G107/F107</f>
        <v>0</v>
      </c>
      <c r="I107" s="11" t="n">
        <v>8.97340648260126</v>
      </c>
      <c r="J107" s="11" t="n">
        <v>4.87</v>
      </c>
      <c r="K107" s="11" t="n">
        <f aca="false">100*J107/F107</f>
        <v>54.2714743775683</v>
      </c>
      <c r="L107" s="11" t="n">
        <f aca="false">100*(F107-G107-J107)/F107</f>
        <v>45.7285256224317</v>
      </c>
    </row>
    <row r="108" customFormat="false" ht="12.75" hidden="false" customHeight="false" outlineLevel="0" collapsed="false">
      <c r="A108" s="37"/>
      <c r="B108" s="9" t="s">
        <v>33</v>
      </c>
      <c r="C108" s="9" t="n">
        <v>1</v>
      </c>
      <c r="D108" s="10" t="n">
        <v>39694</v>
      </c>
      <c r="E108" s="9" t="n">
        <v>2340</v>
      </c>
      <c r="F108" s="11" t="n">
        <v>2.42554945602981</v>
      </c>
      <c r="G108" s="11" t="n">
        <v>0</v>
      </c>
      <c r="H108" s="11" t="n">
        <f aca="false">100*G108/F108</f>
        <v>0</v>
      </c>
      <c r="I108" s="11" t="n">
        <v>2.42554945602981</v>
      </c>
      <c r="J108" s="11" t="n">
        <v>0.1212</v>
      </c>
      <c r="K108" s="11" t="n">
        <f aca="false">100*J108/F108</f>
        <v>4.99680596900228</v>
      </c>
      <c r="L108" s="11" t="n">
        <f aca="false">100*(F108-G108-J108)/F108</f>
        <v>95.0031940309977</v>
      </c>
    </row>
    <row r="109" customFormat="false" ht="12.75" hidden="false" customHeight="false" outlineLevel="0" collapsed="false">
      <c r="A109" s="37"/>
      <c r="B109" s="9" t="s">
        <v>34</v>
      </c>
      <c r="C109" s="9" t="n">
        <v>1</v>
      </c>
      <c r="D109" s="10" t="n">
        <v>39637</v>
      </c>
      <c r="E109" s="9" t="n">
        <v>2305</v>
      </c>
      <c r="F109" s="11" t="n">
        <v>7.48207171314741</v>
      </c>
      <c r="G109" s="11" t="n">
        <v>0.983266932270916</v>
      </c>
      <c r="H109" s="11" t="n">
        <f aca="false">100*G109/F109</f>
        <v>13.1416400425985</v>
      </c>
      <c r="I109" s="11" t="n">
        <v>6.49880478087649</v>
      </c>
      <c r="J109" s="11" t="n">
        <v>0.574</v>
      </c>
      <c r="K109" s="11" t="n">
        <f aca="false">100*J109/F109</f>
        <v>7.6716719914803</v>
      </c>
      <c r="L109" s="11" t="n">
        <f aca="false">100*(F109-G109-J109)/F109</f>
        <v>79.1866879659212</v>
      </c>
    </row>
    <row r="110" customFormat="false" ht="12.75" hidden="false" customHeight="false" outlineLevel="0" collapsed="false">
      <c r="A110" s="37"/>
      <c r="B110" s="9" t="s">
        <v>34</v>
      </c>
      <c r="C110" s="9" t="n">
        <v>1</v>
      </c>
      <c r="D110" s="10" t="n">
        <v>39659</v>
      </c>
      <c r="E110" s="9" t="n">
        <v>4680</v>
      </c>
      <c r="F110" s="11" t="n">
        <v>8.66932270916335</v>
      </c>
      <c r="G110" s="11" t="n">
        <v>0.329880478087649</v>
      </c>
      <c r="H110" s="11" t="n">
        <f aca="false">100*G110/F110</f>
        <v>3.80514705882353</v>
      </c>
      <c r="I110" s="11" t="n">
        <v>8.3394422310757</v>
      </c>
      <c r="J110" s="11" t="n">
        <v>4.34</v>
      </c>
      <c r="K110" s="11" t="n">
        <f aca="false">100*J110/F110</f>
        <v>50.0615808823529</v>
      </c>
      <c r="L110" s="11" t="n">
        <f aca="false">100*(F110-G110-J110)/F110</f>
        <v>46.1332720588235</v>
      </c>
    </row>
    <row r="111" customFormat="false" ht="12.75" hidden="false" customHeight="false" outlineLevel="0" collapsed="false">
      <c r="A111" s="37"/>
      <c r="B111" s="9" t="s">
        <v>35</v>
      </c>
      <c r="C111" s="9" t="n">
        <v>1</v>
      </c>
      <c r="D111" s="10" t="n">
        <v>39622</v>
      </c>
      <c r="E111" s="9" t="n">
        <v>2104.99999999884</v>
      </c>
      <c r="F111" s="11" t="n">
        <v>6.14019801980198</v>
      </c>
      <c r="G111" s="11" t="n">
        <v>0.104554455445545</v>
      </c>
      <c r="H111" s="11" t="n">
        <f aca="false">100*G111/F111</f>
        <v>1.70278637770898</v>
      </c>
      <c r="I111" s="11" t="n">
        <v>6.03564356435644</v>
      </c>
      <c r="J111" s="11" t="n">
        <v>0</v>
      </c>
      <c r="K111" s="11" t="n">
        <f aca="false">100*J111/F111</f>
        <v>0</v>
      </c>
      <c r="L111" s="11" t="n">
        <f aca="false">100*(F111-G111-J111)/F111</f>
        <v>98.297213622291</v>
      </c>
    </row>
    <row r="112" customFormat="false" ht="12.75" hidden="false" customHeight="false" outlineLevel="0" collapsed="false">
      <c r="A112" s="37"/>
      <c r="B112" s="9" t="s">
        <v>35</v>
      </c>
      <c r="C112" s="9" t="n">
        <v>1</v>
      </c>
      <c r="D112" s="10" t="n">
        <v>39638</v>
      </c>
      <c r="E112" s="9" t="n">
        <v>1374.99999999767</v>
      </c>
      <c r="F112" s="11" t="n">
        <v>6.73425742574258</v>
      </c>
      <c r="G112" s="11" t="n">
        <v>0.458613861386139</v>
      </c>
      <c r="H112" s="11" t="n">
        <f aca="false">100*G112/F112</f>
        <v>6.81016231474947</v>
      </c>
      <c r="I112" s="11" t="n">
        <v>6.27564356435644</v>
      </c>
      <c r="J112" s="11" t="n">
        <v>1.16</v>
      </c>
      <c r="K112" s="11" t="n">
        <f aca="false">100*J112/F112</f>
        <v>17.2253587391202</v>
      </c>
      <c r="L112" s="11" t="n">
        <f aca="false">100*(F112-G112-J112)/F112</f>
        <v>75.9644789461303</v>
      </c>
    </row>
    <row r="113" customFormat="false" ht="12.75" hidden="false" customHeight="false" outlineLevel="0" collapsed="false">
      <c r="A113" s="37"/>
      <c r="B113" s="9" t="s">
        <v>35</v>
      </c>
      <c r="C113" s="9" t="n">
        <v>1</v>
      </c>
      <c r="D113" s="10" t="n">
        <v>39654</v>
      </c>
      <c r="E113" s="9" t="n">
        <v>2399.99999999651</v>
      </c>
      <c r="F113" s="11" t="n">
        <v>5.39405940594059</v>
      </c>
      <c r="G113" s="11" t="n">
        <v>0.192475247524752</v>
      </c>
      <c r="H113" s="11" t="n">
        <f aca="false">100*G113/F113</f>
        <v>3.56828193832599</v>
      </c>
      <c r="I113" s="11" t="n">
        <v>5.20158415841584</v>
      </c>
      <c r="J113" s="11" t="n">
        <v>1.45</v>
      </c>
      <c r="K113" s="11" t="n">
        <f aca="false">100*J113/F113</f>
        <v>26.8814243759178</v>
      </c>
      <c r="L113" s="11" t="n">
        <f aca="false">100*(F113-G113-J113)/F113</f>
        <v>69.5502936857562</v>
      </c>
    </row>
    <row r="114" customFormat="false" ht="12.75" hidden="false" customHeight="false" outlineLevel="0" collapsed="false">
      <c r="A114" s="37"/>
      <c r="B114" s="9" t="s">
        <v>35</v>
      </c>
      <c r="C114" s="9" t="n">
        <v>1</v>
      </c>
      <c r="D114" s="10" t="n">
        <v>39723</v>
      </c>
      <c r="E114" s="9" t="n">
        <v>2894.99999999651</v>
      </c>
      <c r="F114" s="11" t="n">
        <v>7.64673267326733</v>
      </c>
      <c r="G114" s="11" t="n">
        <v>0.187722772277228</v>
      </c>
      <c r="H114" s="11" t="n">
        <f aca="false">100*G114/F114</f>
        <v>2.45494095711622</v>
      </c>
      <c r="I114" s="11" t="n">
        <v>7.4590099009901</v>
      </c>
      <c r="J114" s="11" t="n">
        <v>0.64</v>
      </c>
      <c r="K114" s="11" t="n">
        <f aca="false">100*J114/F114</f>
        <v>8.36958773565362</v>
      </c>
      <c r="L114" s="11" t="n">
        <f aca="false">100*(F114-G114-J114)/F114</f>
        <v>89.1754713072302</v>
      </c>
    </row>
    <row r="115" customFormat="false" ht="12.75" hidden="false" customHeight="false" outlineLevel="0" collapsed="false">
      <c r="A115" s="37"/>
      <c r="B115" s="9" t="s">
        <v>36</v>
      </c>
      <c r="C115" s="9" t="n">
        <v>1</v>
      </c>
      <c r="D115" s="10" t="n">
        <v>39639</v>
      </c>
      <c r="E115" s="9" t="n">
        <v>5910.00000000699</v>
      </c>
      <c r="F115" s="11" t="n">
        <v>7.39093922651934</v>
      </c>
      <c r="G115" s="11" t="n">
        <v>0.437569060773481</v>
      </c>
      <c r="H115" s="11" t="n">
        <f aca="false">100*G115/F115</f>
        <v>5.92034445640474</v>
      </c>
      <c r="I115" s="11" t="n">
        <v>6.95337016574586</v>
      </c>
      <c r="J115" s="11" t="n">
        <v>0.989333333333333</v>
      </c>
      <c r="K115" s="11" t="n">
        <f aca="false">100*J115/F115</f>
        <v>13.3857592791931</v>
      </c>
      <c r="L115" s="11" t="n">
        <f aca="false">100*(F115-G115-J115)/F115</f>
        <v>80.6938962644022</v>
      </c>
    </row>
    <row r="116" customFormat="false" ht="12.75" hidden="false" customHeight="false" outlineLevel="0" collapsed="false">
      <c r="A116" s="37"/>
      <c r="B116" s="9" t="s">
        <v>36</v>
      </c>
      <c r="C116" s="9" t="n">
        <v>1</v>
      </c>
      <c r="D116" s="10" t="n">
        <v>39667</v>
      </c>
      <c r="E116" s="9" t="n">
        <v>4455</v>
      </c>
      <c r="F116" s="11" t="n">
        <v>8.93701657458563</v>
      </c>
      <c r="G116" s="11" t="n">
        <v>0.241325966850829</v>
      </c>
      <c r="H116" s="11" t="n">
        <f aca="false">100*G116/F116</f>
        <v>2.70029673590504</v>
      </c>
      <c r="I116" s="11" t="n">
        <v>8.69569060773481</v>
      </c>
      <c r="J116" s="11" t="n">
        <v>4.95333333333333</v>
      </c>
      <c r="K116" s="11" t="n">
        <f aca="false">100*J116/F116</f>
        <v>55.4249093306957</v>
      </c>
      <c r="L116" s="11" t="n">
        <f aca="false">100*(F116-G116-J116)/F116</f>
        <v>41.8747939333993</v>
      </c>
    </row>
    <row r="117" customFormat="false" ht="12.75" hidden="false" customHeight="false" outlineLevel="0" collapsed="false">
      <c r="A117" s="37"/>
      <c r="B117" s="9" t="s">
        <v>36</v>
      </c>
      <c r="C117" s="9" t="n">
        <v>2</v>
      </c>
      <c r="D117" s="10" t="n">
        <v>39675</v>
      </c>
      <c r="E117" s="9" t="n">
        <v>4260.00000000349</v>
      </c>
      <c r="F117" s="11" t="n">
        <v>8.7055900621118</v>
      </c>
      <c r="G117" s="11" t="n">
        <v>0.548571428571429</v>
      </c>
      <c r="H117" s="11" t="n">
        <f aca="false">100*G117/F117</f>
        <v>6.3013698630137</v>
      </c>
      <c r="I117" s="11" t="n">
        <v>8.15701863354037</v>
      </c>
      <c r="J117" s="11" t="n">
        <v>3.4068</v>
      </c>
      <c r="K117" s="11" t="n">
        <f aca="false">100*J117/F117</f>
        <v>39.1334760273973</v>
      </c>
      <c r="L117" s="11" t="n">
        <f aca="false">100*(F117-G117-J117)/F117</f>
        <v>54.565154109589</v>
      </c>
    </row>
    <row r="118" customFormat="false" ht="12.75" hidden="false" customHeight="false" outlineLevel="0" collapsed="false">
      <c r="A118" s="37"/>
      <c r="B118" s="9" t="s">
        <v>42</v>
      </c>
      <c r="C118" s="9" t="n">
        <v>1</v>
      </c>
      <c r="D118" s="10" t="n">
        <v>39636</v>
      </c>
      <c r="E118" s="9" t="n">
        <v>14490</v>
      </c>
      <c r="F118" s="11" t="n">
        <v>14.8194467728416</v>
      </c>
      <c r="G118" s="11" t="n">
        <v>3.99530595138307</v>
      </c>
      <c r="H118" s="11" t="n">
        <f aca="false">100*G118/F118</f>
        <v>26.9598859702708</v>
      </c>
      <c r="I118" s="11" t="n">
        <v>10.8241408214585</v>
      </c>
      <c r="J118" s="11" t="n">
        <v>2.66</v>
      </c>
      <c r="K118" s="11" t="n">
        <f aca="false">100*J118/F118</f>
        <v>17.9493879952035</v>
      </c>
      <c r="L118" s="11" t="n">
        <f aca="false">100*(F118-G118-J118)/F118</f>
        <v>55.0907260345257</v>
      </c>
    </row>
    <row r="119" customFormat="false" ht="12.75" hidden="false" customHeight="false" outlineLevel="0" collapsed="false">
      <c r="A119" s="37"/>
      <c r="B119" s="9" t="s">
        <v>42</v>
      </c>
      <c r="C119" s="9" t="n">
        <v>1</v>
      </c>
      <c r="D119" s="10" t="n">
        <v>39686</v>
      </c>
      <c r="E119" s="9" t="n">
        <v>5730</v>
      </c>
      <c r="F119" s="11" t="n">
        <v>10.6873428331936</v>
      </c>
      <c r="G119" s="11" t="n">
        <v>1.97552388935457</v>
      </c>
      <c r="H119" s="11" t="n">
        <f aca="false">100*G119/F119</f>
        <v>18.4847058823529</v>
      </c>
      <c r="I119" s="11" t="n">
        <v>8.71181894383906</v>
      </c>
      <c r="J119" s="11" t="n">
        <v>3.67973333333333</v>
      </c>
      <c r="K119" s="11" t="n">
        <f aca="false">100*J119/F119</f>
        <v>34.4307597385621</v>
      </c>
      <c r="L119" s="11" t="n">
        <f aca="false">100*(F119-G119-J119)/F119</f>
        <v>47.084534379085</v>
      </c>
    </row>
    <row r="120" customFormat="false" ht="12.75" hidden="false" customHeight="false" outlineLevel="0" collapsed="false">
      <c r="A120" s="37"/>
      <c r="B120" s="9" t="s">
        <v>43</v>
      </c>
      <c r="C120" s="9" t="n">
        <v>1</v>
      </c>
      <c r="D120" s="10" t="n">
        <v>39617</v>
      </c>
      <c r="E120" s="9" t="n">
        <v>7540</v>
      </c>
      <c r="F120" s="11" t="n">
        <v>13.8076356329538</v>
      </c>
      <c r="G120" s="11" t="n">
        <v>1.88881446751507</v>
      </c>
      <c r="H120" s="11" t="n">
        <f aca="false">100*G120/F120</f>
        <v>13.6794924035159</v>
      </c>
      <c r="I120" s="11" t="n">
        <v>11.9188211654387</v>
      </c>
      <c r="J120" s="11" t="n">
        <v>0.863333333333333</v>
      </c>
      <c r="K120" s="11" t="n">
        <f aca="false">100*J120/F120</f>
        <v>6.25257905323683</v>
      </c>
      <c r="L120" s="11" t="n">
        <f aca="false">100*(F120-G120-J120)/F120</f>
        <v>80.0679285432473</v>
      </c>
    </row>
    <row r="121" customFormat="false" ht="12.75" hidden="false" customHeight="false" outlineLevel="0" collapsed="false">
      <c r="A121" s="37"/>
      <c r="B121" s="9" t="s">
        <v>43</v>
      </c>
      <c r="C121" s="9" t="n">
        <v>1</v>
      </c>
      <c r="D121" s="10" t="n">
        <v>39664</v>
      </c>
      <c r="E121" s="9" t="n">
        <v>2805</v>
      </c>
      <c r="F121" s="11" t="n">
        <v>8.52136637642331</v>
      </c>
      <c r="G121" s="11" t="n">
        <v>1.4861352980576</v>
      </c>
      <c r="H121" s="11" t="n">
        <f aca="false">100*G121/F121</f>
        <v>17.4401056404452</v>
      </c>
      <c r="I121" s="11" t="n">
        <v>7.03523107836571</v>
      </c>
      <c r="J121" s="11" t="n">
        <v>0</v>
      </c>
      <c r="K121" s="11" t="n">
        <f aca="false">100*J121/F121</f>
        <v>0</v>
      </c>
      <c r="L121" s="11" t="n">
        <f aca="false">100*(F121-G121-J121)/F121</f>
        <v>82.5598943595548</v>
      </c>
    </row>
    <row r="122" customFormat="false" ht="12.75" hidden="false" customHeight="false" outlineLevel="0" collapsed="false">
      <c r="A122" s="37"/>
      <c r="B122" s="34" t="s">
        <v>43</v>
      </c>
      <c r="C122" s="34" t="n">
        <v>1</v>
      </c>
      <c r="D122" s="35" t="n">
        <v>39714</v>
      </c>
      <c r="E122" s="34" t="n">
        <v>11500</v>
      </c>
      <c r="F122" s="36" t="n">
        <v>18.7169457468185</v>
      </c>
      <c r="G122" s="36" t="n">
        <v>1.51828533154722</v>
      </c>
      <c r="H122" s="36" t="n">
        <f aca="false">100*G122/F122</f>
        <v>8.11182204663546</v>
      </c>
      <c r="I122" s="36" t="n">
        <v>17.1986604152713</v>
      </c>
      <c r="J122" s="36" t="n">
        <v>7.45</v>
      </c>
      <c r="K122" s="36" t="n">
        <f aca="false">100*J122/F122</f>
        <v>39.8035026695868</v>
      </c>
      <c r="L122" s="36" t="n">
        <f aca="false">100*(F122-G122-J122)/F122</f>
        <v>52.0846752837778</v>
      </c>
    </row>
    <row r="123" customFormat="false" ht="12.75" hidden="false" customHeight="false" outlineLevel="0" collapsed="false">
      <c r="J123" s="42" t="s">
        <v>44</v>
      </c>
      <c r="K123" s="43" t="n">
        <f aca="false">AVERAGE(K2:K122)</f>
        <v>16.8185708861563</v>
      </c>
      <c r="L123" s="43" t="n">
        <f aca="false">AVERAGE(L2:L122)</f>
        <v>70.9307697556029</v>
      </c>
    </row>
    <row r="125" customFormat="false" ht="12.75" hidden="false" customHeight="false" outlineLevel="0" collapsed="false">
      <c r="B125" s="44" t="s">
        <v>45</v>
      </c>
    </row>
  </sheetData>
  <mergeCells count="4">
    <mergeCell ref="A2:A7"/>
    <mergeCell ref="A8:A64"/>
    <mergeCell ref="A65:A98"/>
    <mergeCell ref="A99:A1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45" activeCellId="0" sqref="B45:H47"/>
    </sheetView>
  </sheetViews>
  <sheetFormatPr defaultColWidth="9.0546875" defaultRowHeight="12.75" zeroHeight="false" outlineLevelRow="0" outlineLevelCol="0"/>
  <cols>
    <col collapsed="false" customWidth="true" hidden="false" outlineLevel="0" max="4" min="4" style="3" width="18.28"/>
    <col collapsed="false" customWidth="true" hidden="false" outlineLevel="0" max="5" min="5" style="3" width="10.56"/>
    <col collapsed="false" customWidth="true" hidden="false" outlineLevel="0" max="6" min="6" style="3" width="13.14"/>
    <col collapsed="false" customWidth="true" hidden="false" outlineLevel="0" max="7" min="7" style="3" width="11.28"/>
    <col collapsed="false" customWidth="true" hidden="false" outlineLevel="0" max="8" min="8" style="3" width="12.85"/>
    <col collapsed="false" customWidth="true" hidden="false" outlineLevel="0" max="9" min="9" style="3" width="11.42"/>
    <col collapsed="false" customWidth="true" hidden="false" outlineLevel="0" max="13" min="13" style="3" width="16.13"/>
    <col collapsed="false" customWidth="true" hidden="false" outlineLevel="0" max="14" min="14" style="3" width="14.41"/>
    <col collapsed="false" customWidth="true" hidden="false" outlineLevel="0" max="16" min="16" style="3" width="26.84"/>
    <col collapsed="false" customWidth="true" hidden="false" outlineLevel="0" max="17" min="17" style="3" width="8.85"/>
    <col collapsed="false" customWidth="true" hidden="false" outlineLevel="0" max="18" min="18" style="3" width="8.7"/>
    <col collapsed="false" customWidth="true" hidden="false" outlineLevel="0" max="19" min="19" style="3" width="19.85"/>
    <col collapsed="false" customWidth="true" hidden="false" outlineLevel="0" max="20" min="20" style="3" width="8.41"/>
    <col collapsed="false" customWidth="true" hidden="false" outlineLevel="0" max="24" min="24" style="3" width="11.56"/>
    <col collapsed="false" customWidth="true" hidden="false" outlineLevel="0" max="26" min="26" style="3" width="16.13"/>
  </cols>
  <sheetData>
    <row r="1" customFormat="false" ht="52.5" hidden="false" customHeight="true" outlineLevel="0" collapsed="false">
      <c r="A1" s="45" t="s">
        <v>0</v>
      </c>
      <c r="B1" s="45" t="s">
        <v>1</v>
      </c>
      <c r="C1" s="45" t="s">
        <v>2</v>
      </c>
      <c r="D1" s="45" t="s">
        <v>3</v>
      </c>
      <c r="E1" s="45" t="s">
        <v>4</v>
      </c>
      <c r="F1" s="45" t="s">
        <v>5</v>
      </c>
      <c r="G1" s="45" t="s">
        <v>6</v>
      </c>
      <c r="H1" s="45" t="s">
        <v>8</v>
      </c>
      <c r="I1" s="45" t="s">
        <v>9</v>
      </c>
      <c r="J1" s="45" t="s">
        <v>11</v>
      </c>
      <c r="M1" s="46" t="s">
        <v>46</v>
      </c>
      <c r="N1" s="47" t="s">
        <v>47</v>
      </c>
      <c r="O1" s="47" t="s">
        <v>48</v>
      </c>
      <c r="P1" s="47" t="s">
        <v>49</v>
      </c>
      <c r="Q1" s="47" t="s">
        <v>50</v>
      </c>
      <c r="R1" s="47" t="s">
        <v>51</v>
      </c>
      <c r="S1" s="47" t="s">
        <v>52</v>
      </c>
      <c r="T1" s="47" t="s">
        <v>53</v>
      </c>
      <c r="U1" s="47" t="s">
        <v>54</v>
      </c>
      <c r="V1" s="47" t="s">
        <v>55</v>
      </c>
      <c r="W1" s="47" t="s">
        <v>56</v>
      </c>
      <c r="X1" s="47" t="s">
        <v>57</v>
      </c>
      <c r="Y1" s="48" t="s">
        <v>58</v>
      </c>
    </row>
    <row r="2" customFormat="false" ht="12.75" hidden="false" customHeight="false" outlineLevel="0" collapsed="false">
      <c r="A2" s="45" t="n">
        <v>2004</v>
      </c>
      <c r="B2" s="45" t="s">
        <v>17</v>
      </c>
      <c r="C2" s="45" t="n">
        <f aca="false">Y2</f>
        <v>1</v>
      </c>
      <c r="D2" s="45" t="s">
        <v>59</v>
      </c>
      <c r="E2" s="45" t="n">
        <f aca="false">N2</f>
        <v>2900</v>
      </c>
      <c r="F2" s="45" t="n">
        <f aca="false">Q2/W2*12</f>
        <v>5.55320091673033</v>
      </c>
      <c r="G2" s="45" t="n">
        <f aca="false">R2/W2*12</f>
        <v>0.287394957983193</v>
      </c>
      <c r="H2" s="45" t="n">
        <f aca="false">V2/W2*12</f>
        <v>5.26580595874713</v>
      </c>
      <c r="I2" s="45"/>
      <c r="J2" s="45"/>
      <c r="M2" s="21" t="s">
        <v>59</v>
      </c>
      <c r="N2" s="49" t="n">
        <v>2900</v>
      </c>
      <c r="O2" s="50" t="n">
        <v>11.049</v>
      </c>
      <c r="P2" s="51" t="n">
        <v>220</v>
      </c>
      <c r="Q2" s="51" t="n">
        <f aca="false">IF(P2&gt;0,O2-(0.000008*5*P2*N2*60/43560),O2)</f>
        <v>11.0138484848485</v>
      </c>
      <c r="R2" s="51" t="n">
        <v>0.57</v>
      </c>
      <c r="S2" s="51" t="n">
        <v>0</v>
      </c>
      <c r="T2" s="51" t="n">
        <f aca="false">IF(S2&gt;0,R2-(0.000008*1.5*S2*N2*60/43560),R2)</f>
        <v>0.57</v>
      </c>
      <c r="U2" s="52" t="n">
        <f aca="false">T2/Q2</f>
        <v>0.0517530271806569</v>
      </c>
      <c r="V2" s="51" t="n">
        <f aca="false">Q2-T2</f>
        <v>10.4438484848485</v>
      </c>
      <c r="W2" s="49" t="n">
        <v>23.8</v>
      </c>
      <c r="X2" s="53" t="n">
        <f aca="false">V2/W2</f>
        <v>0.438817163228928</v>
      </c>
      <c r="Y2" s="54" t="n">
        <v>1</v>
      </c>
    </row>
    <row r="3" customFormat="false" ht="12.75" hidden="false" customHeight="true" outlineLevel="0" collapsed="false">
      <c r="B3" s="3" t="s">
        <v>19</v>
      </c>
      <c r="C3" s="45" t="str">
        <f aca="false">Y3</f>
        <v>1,2,3,4</v>
      </c>
      <c r="D3" s="3" t="s">
        <v>60</v>
      </c>
      <c r="E3" s="45" t="n">
        <f aca="false">N3</f>
        <v>6059.99999999302</v>
      </c>
      <c r="F3" s="45" t="n">
        <f aca="false">Q3/W3*12</f>
        <v>5.6419689119171</v>
      </c>
      <c r="G3" s="45" t="n">
        <f aca="false">R3/W3*12</f>
        <v>1.82953367875648</v>
      </c>
      <c r="H3" s="45" t="n">
        <f aca="false">V3/W3*12</f>
        <v>3.81243523316062</v>
      </c>
      <c r="M3" s="55" t="s">
        <v>60</v>
      </c>
      <c r="N3" s="49" t="n">
        <v>6059.99999999302</v>
      </c>
      <c r="O3" s="50" t="n">
        <v>10.889</v>
      </c>
      <c r="P3" s="51" t="n">
        <v>0</v>
      </c>
      <c r="Q3" s="51" t="n">
        <f aca="false">IF(P3&gt;0,O3-(0.000008*5*P3*N3*60/43560),O3)</f>
        <v>10.889</v>
      </c>
      <c r="R3" s="51" t="n">
        <v>3.531</v>
      </c>
      <c r="S3" s="51" t="n">
        <v>0</v>
      </c>
      <c r="T3" s="51" t="n">
        <f aca="false">IF(S3&gt;0,R3-(0.000008*1.5*S3*N3*60/43560),R3)</f>
        <v>3.531</v>
      </c>
      <c r="U3" s="52" t="n">
        <f aca="false">T3/Q3</f>
        <v>0.324272201304068</v>
      </c>
      <c r="V3" s="51" t="n">
        <f aca="false">Q3-T3</f>
        <v>7.358</v>
      </c>
      <c r="W3" s="50" t="n">
        <v>23.16</v>
      </c>
      <c r="X3" s="53" t="n">
        <f aca="false">V3/W3</f>
        <v>0.317702936096718</v>
      </c>
      <c r="Y3" s="54" t="s">
        <v>20</v>
      </c>
    </row>
    <row r="4" customFormat="false" ht="12.75" hidden="false" customHeight="false" outlineLevel="0" collapsed="false">
      <c r="B4" s="3" t="s">
        <v>19</v>
      </c>
      <c r="C4" s="45" t="str">
        <f aca="false">Y4</f>
        <v>1,2</v>
      </c>
      <c r="D4" s="3" t="s">
        <v>61</v>
      </c>
      <c r="E4" s="45" t="n">
        <f aca="false">N4</f>
        <v>2885.00000000582</v>
      </c>
      <c r="F4" s="45" t="n">
        <f aca="false">Q4/W4*12</f>
        <v>3.67142857142857</v>
      </c>
      <c r="G4" s="45" t="n">
        <f aca="false">R4/W4*12</f>
        <v>0.0836734693877551</v>
      </c>
      <c r="H4" s="45" t="n">
        <f aca="false">V4/W4*12</f>
        <v>3.58775510204082</v>
      </c>
      <c r="M4" s="55" t="s">
        <v>61</v>
      </c>
      <c r="N4" s="49" t="n">
        <v>2885.00000000582</v>
      </c>
      <c r="O4" s="50" t="n">
        <v>3.598</v>
      </c>
      <c r="P4" s="51" t="n">
        <v>0</v>
      </c>
      <c r="Q4" s="51" t="n">
        <f aca="false">IF(P4&gt;0,O4-(0.000008*5*P4*N4*60/43560),O4)</f>
        <v>3.598</v>
      </c>
      <c r="R4" s="51" t="n">
        <v>0.082</v>
      </c>
      <c r="S4" s="51" t="n">
        <v>0</v>
      </c>
      <c r="T4" s="51" t="n">
        <f aca="false">IF(S4&gt;0,R4-(0.000008*1.5*S4*N4*60/43560),R4)</f>
        <v>0.082</v>
      </c>
      <c r="U4" s="52" t="n">
        <f aca="false">T4/Q4</f>
        <v>0.0227904391328516</v>
      </c>
      <c r="V4" s="51" t="n">
        <f aca="false">Q4-T4</f>
        <v>3.516</v>
      </c>
      <c r="W4" s="50" t="n">
        <v>11.76</v>
      </c>
      <c r="X4" s="53" t="n">
        <f aca="false">V4/W4</f>
        <v>0.298979591836735</v>
      </c>
      <c r="Y4" s="54" t="s">
        <v>22</v>
      </c>
    </row>
    <row r="5" customFormat="false" ht="12.75" hidden="false" customHeight="false" outlineLevel="0" collapsed="false">
      <c r="B5" s="3" t="s">
        <v>19</v>
      </c>
      <c r="C5" s="45" t="str">
        <f aca="false">Y5</f>
        <v>3,4</v>
      </c>
      <c r="D5" s="3" t="s">
        <v>62</v>
      </c>
      <c r="E5" s="45" t="n">
        <f aca="false">N5</f>
        <v>2900.00000000233</v>
      </c>
      <c r="F5" s="45" t="n">
        <f aca="false">Q5/W5*12</f>
        <v>4.90210526315789</v>
      </c>
      <c r="G5" s="45" t="n">
        <f aca="false">R5/W5*12</f>
        <v>0.58421052631579</v>
      </c>
      <c r="H5" s="45" t="n">
        <f aca="false">V5/W5*12</f>
        <v>4.31789473684211</v>
      </c>
      <c r="M5" s="55" t="s">
        <v>62</v>
      </c>
      <c r="N5" s="49" t="n">
        <v>2900.00000000233</v>
      </c>
      <c r="O5" s="50" t="n">
        <v>4.657</v>
      </c>
      <c r="P5" s="51" t="n">
        <v>0</v>
      </c>
      <c r="Q5" s="51" t="n">
        <f aca="false">IF(P5&gt;0,O5-(0.000008*5*P5*N5*60/43560),O5)</f>
        <v>4.657</v>
      </c>
      <c r="R5" s="51" t="n">
        <v>0.555</v>
      </c>
      <c r="S5" s="51" t="n">
        <v>0</v>
      </c>
      <c r="T5" s="51" t="n">
        <f aca="false">IF(S5&gt;0,R5-(0.000008*1.5*S5*N5*60/43560),R5)</f>
        <v>0.555</v>
      </c>
      <c r="U5" s="52" t="n">
        <f aca="false">T5/Q5</f>
        <v>0.119175434829289</v>
      </c>
      <c r="V5" s="51" t="n">
        <f aca="false">Q5-T5</f>
        <v>4.102</v>
      </c>
      <c r="W5" s="50" t="n">
        <v>11.4</v>
      </c>
      <c r="X5" s="53" t="n">
        <f aca="false">V5/W5</f>
        <v>0.359824561403509</v>
      </c>
      <c r="Y5" s="54" t="s">
        <v>24</v>
      </c>
    </row>
    <row r="6" customFormat="false" ht="12.75" hidden="false" customHeight="false" outlineLevel="0" collapsed="false">
      <c r="B6" s="3" t="s">
        <v>26</v>
      </c>
      <c r="C6" s="45" t="n">
        <f aca="false">Y6</f>
        <v>1</v>
      </c>
      <c r="D6" s="3" t="s">
        <v>63</v>
      </c>
      <c r="E6" s="45" t="n">
        <f aca="false">N6</f>
        <v>2200</v>
      </c>
      <c r="F6" s="45" t="n">
        <f aca="false">Q6/W6*12</f>
        <v>7.113470681458</v>
      </c>
      <c r="G6" s="45" t="n">
        <f aca="false">R6/W6*12</f>
        <v>0.0275752773375594</v>
      </c>
      <c r="H6" s="45" t="n">
        <f aca="false">V6/W6*12</f>
        <v>7.08589540412044</v>
      </c>
      <c r="M6" s="55" t="s">
        <v>63</v>
      </c>
      <c r="N6" s="49" t="n">
        <v>2200</v>
      </c>
      <c r="O6" s="50" t="n">
        <v>7.481</v>
      </c>
      <c r="P6" s="51" t="n">
        <v>0</v>
      </c>
      <c r="Q6" s="51" t="n">
        <f aca="false">IF(P6&gt;0,O6-(0.000008*5*P6*N6*60/43560),O6)</f>
        <v>7.481</v>
      </c>
      <c r="R6" s="51" t="n">
        <v>0.029</v>
      </c>
      <c r="S6" s="51" t="n">
        <v>0</v>
      </c>
      <c r="T6" s="51" t="n">
        <f aca="false">IF(S6&gt;0,R6-(0.000008*1.5*S6*N6*60/43560),R6)</f>
        <v>0.029</v>
      </c>
      <c r="U6" s="52" t="n">
        <f aca="false">T6/Q6</f>
        <v>0.00387648710065499</v>
      </c>
      <c r="V6" s="51" t="n">
        <f aca="false">Q6-T6</f>
        <v>7.452</v>
      </c>
      <c r="W6" s="49" t="n">
        <v>12.62</v>
      </c>
      <c r="X6" s="53" t="n">
        <f aca="false">V6/W6</f>
        <v>0.590491283676704</v>
      </c>
      <c r="Y6" s="54" t="n">
        <v>1</v>
      </c>
    </row>
    <row r="7" customFormat="false" ht="12.75" hidden="false" customHeight="false" outlineLevel="0" collapsed="false">
      <c r="B7" s="3" t="s">
        <v>26</v>
      </c>
      <c r="C7" s="45" t="n">
        <f aca="false">Y7</f>
        <v>2</v>
      </c>
      <c r="D7" s="3" t="s">
        <v>62</v>
      </c>
      <c r="E7" s="45" t="n">
        <f aca="false">N7</f>
        <v>3240</v>
      </c>
      <c r="F7" s="45" t="n">
        <f aca="false">Q7/W7*12</f>
        <v>6.06943231441048</v>
      </c>
      <c r="G7" s="45" t="n">
        <f aca="false">R7/W7*12</f>
        <v>0.168995633187773</v>
      </c>
      <c r="H7" s="45" t="n">
        <f aca="false">V7/W7*12</f>
        <v>5.90043668122271</v>
      </c>
      <c r="M7" s="55" t="s">
        <v>62</v>
      </c>
      <c r="N7" s="49" t="n">
        <v>3240</v>
      </c>
      <c r="O7" s="50" t="n">
        <v>4.633</v>
      </c>
      <c r="P7" s="51" t="n">
        <v>0</v>
      </c>
      <c r="Q7" s="51" t="n">
        <f aca="false">IF(P7&gt;0,O7-(0.000008*5*P7*N7*60/43560),O7)</f>
        <v>4.633</v>
      </c>
      <c r="R7" s="51" t="n">
        <v>0.129</v>
      </c>
      <c r="S7" s="51" t="n">
        <v>0</v>
      </c>
      <c r="T7" s="51" t="n">
        <f aca="false">IF(S7&gt;0,R7-(0.000008*1.5*S7*N7*60/43560),R7)</f>
        <v>0.129</v>
      </c>
      <c r="U7" s="52" t="n">
        <f aca="false">T7/Q7</f>
        <v>0.0278437297647313</v>
      </c>
      <c r="V7" s="51" t="n">
        <f aca="false">Q7-T7</f>
        <v>4.504</v>
      </c>
      <c r="W7" s="49" t="n">
        <v>9.16</v>
      </c>
      <c r="X7" s="53" t="n">
        <f aca="false">V7/W7</f>
        <v>0.491703056768559</v>
      </c>
      <c r="Y7" s="54" t="n">
        <v>2</v>
      </c>
    </row>
    <row r="8" customFormat="false" ht="12.75" hidden="false" customHeight="false" outlineLevel="0" collapsed="false">
      <c r="A8" s="3" t="n">
        <v>2005</v>
      </c>
      <c r="B8" s="3" t="s">
        <v>29</v>
      </c>
      <c r="C8" s="45" t="n">
        <f aca="false">Y8</f>
        <v>1</v>
      </c>
      <c r="D8" s="3" t="s">
        <v>64</v>
      </c>
      <c r="E8" s="45" t="n">
        <f aca="false">N8</f>
        <v>6920</v>
      </c>
      <c r="F8" s="45" t="n">
        <f aca="false">Q8/W8*12</f>
        <v>7.44617142857143</v>
      </c>
      <c r="G8" s="45" t="n">
        <f aca="false">R8/W8*12</f>
        <v>2.13942857142857</v>
      </c>
      <c r="H8" s="45" t="n">
        <f aca="false">V8/W8*12</f>
        <v>5.30674285714286</v>
      </c>
      <c r="M8" s="21" t="s">
        <v>64</v>
      </c>
      <c r="N8" s="49" t="n">
        <v>6920</v>
      </c>
      <c r="O8" s="50" t="n">
        <v>10.859</v>
      </c>
      <c r="P8" s="51" t="n">
        <v>0</v>
      </c>
      <c r="Q8" s="51" t="n">
        <f aca="false">IF(P8&gt;0,O8-(0.000008*5*P8*N8*60/43560),O8)</f>
        <v>10.859</v>
      </c>
      <c r="R8" s="51" t="n">
        <v>3.12</v>
      </c>
      <c r="S8" s="51" t="n">
        <v>0</v>
      </c>
      <c r="T8" s="51" t="n">
        <f aca="false">IF(S8&gt;0,R8-(0.000008*1.5*S8*N8*60/43560),R8)</f>
        <v>3.12</v>
      </c>
      <c r="U8" s="52" t="n">
        <f aca="false">T8/Q8</f>
        <v>0.287319274334653</v>
      </c>
      <c r="V8" s="51" t="n">
        <f aca="false">Q8-T8</f>
        <v>7.739</v>
      </c>
      <c r="W8" s="49" t="n">
        <v>17.5</v>
      </c>
      <c r="X8" s="53" t="n">
        <f aca="false">V8/W8</f>
        <v>0.442228571428571</v>
      </c>
      <c r="Y8" s="54" t="n">
        <v>1</v>
      </c>
    </row>
    <row r="9" customFormat="false" ht="12.75" hidden="false" customHeight="false" outlineLevel="0" collapsed="false">
      <c r="B9" s="3" t="s">
        <v>29</v>
      </c>
      <c r="C9" s="45" t="n">
        <f aca="false">Y9</f>
        <v>1</v>
      </c>
      <c r="D9" s="3" t="s">
        <v>65</v>
      </c>
      <c r="E9" s="45" t="n">
        <f aca="false">N9</f>
        <v>13380</v>
      </c>
      <c r="F9" s="45" t="n">
        <f aca="false">Q9/W9*12</f>
        <v>13.2404571428571</v>
      </c>
      <c r="G9" s="45" t="n">
        <f aca="false">R9/W9*12</f>
        <v>2.72708571428571</v>
      </c>
      <c r="H9" s="45" t="n">
        <f aca="false">V9/W9*12</f>
        <v>10.5133714285714</v>
      </c>
      <c r="M9" s="21" t="s">
        <v>65</v>
      </c>
      <c r="N9" s="49" t="n">
        <v>13380</v>
      </c>
      <c r="O9" s="50" t="n">
        <v>19.309</v>
      </c>
      <c r="P9" s="51" t="n">
        <v>0</v>
      </c>
      <c r="Q9" s="51" t="n">
        <f aca="false">IF(P9&gt;0,O9-(0.000008*5*P9*N9*60/43560),O9)</f>
        <v>19.309</v>
      </c>
      <c r="R9" s="51" t="n">
        <v>3.977</v>
      </c>
      <c r="S9" s="51" t="n">
        <v>0</v>
      </c>
      <c r="T9" s="51" t="n">
        <f aca="false">IF(S9&gt;0,R9-(0.000008*1.5*S9*N9*60/43560),R9)</f>
        <v>3.977</v>
      </c>
      <c r="U9" s="52" t="n">
        <f aca="false">T9/Q9</f>
        <v>0.205966129784039</v>
      </c>
      <c r="V9" s="51" t="n">
        <f aca="false">Q9-T9</f>
        <v>15.332</v>
      </c>
      <c r="W9" s="49" t="n">
        <v>17.5</v>
      </c>
      <c r="X9" s="53" t="n">
        <f aca="false">V9/W9</f>
        <v>0.876114285714286</v>
      </c>
      <c r="Y9" s="54" t="n">
        <v>1</v>
      </c>
    </row>
    <row r="10" customFormat="false" ht="12.75" hidden="false" customHeight="false" outlineLevel="0" collapsed="false">
      <c r="B10" s="3" t="s">
        <v>29</v>
      </c>
      <c r="C10" s="45" t="n">
        <f aca="false">Y10</f>
        <v>1</v>
      </c>
      <c r="D10" s="3" t="s">
        <v>66</v>
      </c>
      <c r="E10" s="45" t="n">
        <f aca="false">N10</f>
        <v>2645</v>
      </c>
      <c r="F10" s="45" t="n">
        <f aca="false">Q10/W10*12</f>
        <v>5.26786860198625</v>
      </c>
      <c r="G10" s="45" t="n">
        <f aca="false">R10/W10*12</f>
        <v>0.773445378151261</v>
      </c>
      <c r="H10" s="45" t="n">
        <f aca="false">V10/W10*12</f>
        <v>4.49442322383499</v>
      </c>
      <c r="M10" s="23" t="s">
        <v>66</v>
      </c>
      <c r="N10" s="49" t="n">
        <v>2645</v>
      </c>
      <c r="O10" s="50" t="n">
        <v>10.48</v>
      </c>
      <c r="P10" s="51" t="n">
        <v>220</v>
      </c>
      <c r="Q10" s="53" t="n">
        <f aca="false">IF(P10&gt;0,O10-(0.000008*5*P10*N10*60/43560),O10)</f>
        <v>10.4479393939394</v>
      </c>
      <c r="R10" s="51" t="n">
        <v>1.534</v>
      </c>
      <c r="S10" s="51" t="n">
        <v>0</v>
      </c>
      <c r="T10" s="51" t="n">
        <f aca="false">IF(S10&gt;0,R10-(0.000008*1.5*S10*N10*60/43560),R10)</f>
        <v>1.534</v>
      </c>
      <c r="U10" s="52" t="n">
        <f aca="false">T10/Q10</f>
        <v>0.146823210028366</v>
      </c>
      <c r="V10" s="51" t="n">
        <f aca="false">Q10-T10</f>
        <v>8.91393939393939</v>
      </c>
      <c r="W10" s="49" t="n">
        <v>23.8</v>
      </c>
      <c r="X10" s="53" t="n">
        <f aca="false">V10/W10</f>
        <v>0.374535268652916</v>
      </c>
      <c r="Y10" s="54" t="n">
        <v>1</v>
      </c>
    </row>
    <row r="11" customFormat="false" ht="12.75" hidden="false" customHeight="false" outlineLevel="0" collapsed="false">
      <c r="B11" s="3" t="s">
        <v>29</v>
      </c>
      <c r="C11" s="45" t="n">
        <f aca="false">Y11</f>
        <v>1</v>
      </c>
      <c r="D11" s="3" t="s">
        <v>67</v>
      </c>
      <c r="E11" s="45" t="n">
        <f aca="false">N11</f>
        <v>2920</v>
      </c>
      <c r="F11" s="45" t="n">
        <f aca="false">Q11/W11*12</f>
        <v>5.58988540870894</v>
      </c>
      <c r="G11" s="45" t="n">
        <f aca="false">R11/W11*12</f>
        <v>0.536974789915966</v>
      </c>
      <c r="H11" s="45" t="n">
        <f aca="false">V11/W11*12</f>
        <v>5.05291061879297</v>
      </c>
      <c r="M11" s="23" t="s">
        <v>67</v>
      </c>
      <c r="N11" s="49" t="n">
        <v>2920</v>
      </c>
      <c r="O11" s="50" t="n">
        <v>11.122</v>
      </c>
      <c r="P11" s="51" t="n">
        <v>220</v>
      </c>
      <c r="Q11" s="53" t="n">
        <f aca="false">IF(P11&gt;0,O11-(0.000008*5*P11*N11*60/43560),O11)</f>
        <v>11.0866060606061</v>
      </c>
      <c r="R11" s="51" t="n">
        <v>1.065</v>
      </c>
      <c r="S11" s="51" t="n">
        <v>0</v>
      </c>
      <c r="T11" s="51" t="n">
        <f aca="false">IF(S11&gt;0,R11-(0.000008*1.5*S11*N11*60/43560),R11)</f>
        <v>1.065</v>
      </c>
      <c r="U11" s="52" t="n">
        <f aca="false">T11/Q11</f>
        <v>0.0960618600659272</v>
      </c>
      <c r="V11" s="51" t="n">
        <f aca="false">Q11-T11</f>
        <v>10.0216060606061</v>
      </c>
      <c r="W11" s="49" t="n">
        <v>23.8</v>
      </c>
      <c r="X11" s="53" t="n">
        <f aca="false">V11/W11</f>
        <v>0.421075884899414</v>
      </c>
      <c r="Y11" s="54" t="n">
        <v>1</v>
      </c>
    </row>
    <row r="12" customFormat="false" ht="12.75" hidden="false" customHeight="false" outlineLevel="0" collapsed="false">
      <c r="B12" s="3" t="s">
        <v>30</v>
      </c>
      <c r="C12" s="45" t="n">
        <f aca="false">Y12</f>
        <v>1</v>
      </c>
      <c r="D12" s="3" t="s">
        <v>68</v>
      </c>
      <c r="E12" s="45" t="n">
        <f aca="false">N12</f>
        <v>2914.99999999884</v>
      </c>
      <c r="F12" s="45" t="n">
        <f aca="false">Q12/W12*12</f>
        <v>5.07028301886793</v>
      </c>
      <c r="G12" s="45" t="n">
        <f aca="false">R12/W12*12</f>
        <v>1.6188679245283</v>
      </c>
      <c r="H12" s="45" t="n">
        <f aca="false">V12/W12*12</f>
        <v>3.45141509433962</v>
      </c>
      <c r="M12" s="21" t="s">
        <v>68</v>
      </c>
      <c r="N12" s="49" t="n">
        <v>2914.99999999884</v>
      </c>
      <c r="O12" s="50" t="n">
        <v>3.583</v>
      </c>
      <c r="P12" s="51" t="n">
        <v>0</v>
      </c>
      <c r="Q12" s="51" t="n">
        <f aca="false">IF(P12&gt;0,O12-(0.000008*5*P12*N12*60/43560),O12)</f>
        <v>3.583</v>
      </c>
      <c r="R12" s="51" t="n">
        <v>1.144</v>
      </c>
      <c r="S12" s="51" t="n">
        <v>0</v>
      </c>
      <c r="T12" s="51" t="n">
        <f aca="false">IF(S12&gt;0,R12-(0.000008*1.5*S12*N12*60/43560),R12)</f>
        <v>1.144</v>
      </c>
      <c r="U12" s="52" t="n">
        <f aca="false">T12/Q12</f>
        <v>0.319285514931622</v>
      </c>
      <c r="V12" s="51" t="n">
        <f aca="false">Q12-T12</f>
        <v>2.439</v>
      </c>
      <c r="W12" s="50" t="n">
        <v>8.48</v>
      </c>
      <c r="X12" s="53" t="n">
        <f aca="false">V12/W12</f>
        <v>0.287617924528302</v>
      </c>
      <c r="Y12" s="54" t="n">
        <v>1</v>
      </c>
    </row>
    <row r="13" customFormat="false" ht="12.75" hidden="false" customHeight="false" outlineLevel="0" collapsed="false">
      <c r="B13" s="3" t="s">
        <v>30</v>
      </c>
      <c r="C13" s="45" t="n">
        <f aca="false">Y13</f>
        <v>2</v>
      </c>
      <c r="D13" s="3" t="s">
        <v>69</v>
      </c>
      <c r="E13" s="45" t="n">
        <f aca="false">N13</f>
        <v>14225.0000000058</v>
      </c>
      <c r="F13" s="45" t="n">
        <f aca="false">Q13/W13*12</f>
        <v>11.5626168224299</v>
      </c>
      <c r="G13" s="45" t="n">
        <f aca="false">R13/W13*12</f>
        <v>1.4326553051127</v>
      </c>
      <c r="H13" s="45" t="n">
        <f aca="false">V13/W13*12</f>
        <v>10.1299615173172</v>
      </c>
      <c r="M13" s="21" t="s">
        <v>69</v>
      </c>
      <c r="N13" s="49" t="n">
        <v>14225.0000000058</v>
      </c>
      <c r="O13" s="50" t="n">
        <v>52.581</v>
      </c>
      <c r="P13" s="51" t="n">
        <v>0</v>
      </c>
      <c r="Q13" s="51" t="n">
        <f aca="false">IF(P13&gt;0,O13-(0.000008*5*P13*N13*60/43560),O13)</f>
        <v>52.581</v>
      </c>
      <c r="R13" s="51" t="n">
        <v>6.515</v>
      </c>
      <c r="S13" s="51" t="n">
        <v>0</v>
      </c>
      <c r="T13" s="51" t="n">
        <f aca="false">IF(S13&gt;0,R13-(0.000008*1.5*S13*N13*60/43560),R13)</f>
        <v>6.515</v>
      </c>
      <c r="U13" s="52" t="n">
        <f aca="false">T13/Q13</f>
        <v>0.123904071813012</v>
      </c>
      <c r="V13" s="51" t="n">
        <f aca="false">Q13-T13</f>
        <v>46.066</v>
      </c>
      <c r="W13" s="50" t="n">
        <v>54.57</v>
      </c>
      <c r="X13" s="53" t="n">
        <f aca="false">V13/W13</f>
        <v>0.844163459776434</v>
      </c>
      <c r="Y13" s="54" t="n">
        <v>2</v>
      </c>
    </row>
    <row r="14" customFormat="false" ht="12.75" hidden="false" customHeight="false" outlineLevel="0" collapsed="false">
      <c r="B14" s="3" t="s">
        <v>30</v>
      </c>
      <c r="C14" s="45" t="n">
        <f aca="false">Y14</f>
        <v>1</v>
      </c>
      <c r="D14" s="3" t="s">
        <v>70</v>
      </c>
      <c r="E14" s="45" t="n">
        <f aca="false">N14</f>
        <v>5614.99999999884</v>
      </c>
      <c r="F14" s="45" t="n">
        <f aca="false">Q14/W14*12</f>
        <v>10.5240566037736</v>
      </c>
      <c r="G14" s="45" t="n">
        <f aca="false">R14/W14*12</f>
        <v>1.84669811320755</v>
      </c>
      <c r="H14" s="45" t="n">
        <f aca="false">V14/W14*12</f>
        <v>8.67735849056604</v>
      </c>
      <c r="M14" s="23" t="s">
        <v>70</v>
      </c>
      <c r="N14" s="49" t="n">
        <v>5614.99999999884</v>
      </c>
      <c r="O14" s="50" t="n">
        <v>7.437</v>
      </c>
      <c r="P14" s="51" t="n">
        <v>0</v>
      </c>
      <c r="Q14" s="51" t="n">
        <f aca="false">IF(P14&gt;0,O14-(0.000008*5*P14*N14*60/43560),O14)</f>
        <v>7.437</v>
      </c>
      <c r="R14" s="51" t="n">
        <v>1.305</v>
      </c>
      <c r="S14" s="51" t="n">
        <v>0</v>
      </c>
      <c r="T14" s="51" t="n">
        <f aca="false">IF(S14&gt;0,R14-(0.000008*1.5*S14*N14*60/43560),R14)</f>
        <v>1.305</v>
      </c>
      <c r="U14" s="52" t="n">
        <f aca="false">T14/Q14</f>
        <v>0.175473981444131</v>
      </c>
      <c r="V14" s="51" t="n">
        <f aca="false">Q14-T14</f>
        <v>6.132</v>
      </c>
      <c r="W14" s="50" t="n">
        <v>8.48</v>
      </c>
      <c r="X14" s="53" t="n">
        <f aca="false">V14/W14</f>
        <v>0.72311320754717</v>
      </c>
      <c r="Y14" s="54" t="n">
        <v>1</v>
      </c>
    </row>
    <row r="15" customFormat="false" ht="12.75" hidden="false" customHeight="false" outlineLevel="0" collapsed="false">
      <c r="B15" s="3" t="s">
        <v>17</v>
      </c>
      <c r="C15" s="45" t="str">
        <f aca="false">Y15</f>
        <v>1,2</v>
      </c>
      <c r="D15" s="3" t="s">
        <v>71</v>
      </c>
      <c r="E15" s="45" t="n">
        <f aca="false">N15</f>
        <v>17055</v>
      </c>
      <c r="F15" s="45" t="n">
        <f aca="false">Q15/W15*12</f>
        <v>8.01554321966693</v>
      </c>
      <c r="G15" s="45" t="n">
        <f aca="false">R15/W15*12</f>
        <v>0.927454401268834</v>
      </c>
      <c r="H15" s="45" t="n">
        <f aca="false">V15/W15*12</f>
        <v>7.0880888183981</v>
      </c>
      <c r="M15" s="21" t="s">
        <v>71</v>
      </c>
      <c r="N15" s="49" t="n">
        <v>17055</v>
      </c>
      <c r="O15" s="50" t="n">
        <v>42.115</v>
      </c>
      <c r="P15" s="51" t="n">
        <v>0</v>
      </c>
      <c r="Q15" s="51" t="n">
        <f aca="false">IF(P15&gt;0,O15-(0.000008*5*P15*N15*60/43560),O15)</f>
        <v>42.115</v>
      </c>
      <c r="R15" s="50" t="n">
        <v>4.873</v>
      </c>
      <c r="S15" s="51" t="n">
        <v>0</v>
      </c>
      <c r="T15" s="51" t="n">
        <f aca="false">IF(S15&gt;0,R15-(0.000008*1.5*S15*N15*60/43560),R15)</f>
        <v>4.873</v>
      </c>
      <c r="U15" s="52" t="n">
        <f aca="false">T15/Q15</f>
        <v>0.115706992757925</v>
      </c>
      <c r="V15" s="51" t="n">
        <f aca="false">Q15-T15</f>
        <v>37.242</v>
      </c>
      <c r="W15" s="50" t="n">
        <v>63.05</v>
      </c>
      <c r="X15" s="53" t="n">
        <f aca="false">V15/W15</f>
        <v>0.590674068199842</v>
      </c>
      <c r="Y15" s="54" t="s">
        <v>22</v>
      </c>
    </row>
    <row r="16" customFormat="false" ht="12.75" hidden="false" customHeight="false" outlineLevel="0" collapsed="false">
      <c r="B16" s="3" t="s">
        <v>17</v>
      </c>
      <c r="C16" s="45" t="str">
        <f aca="false">Y16</f>
        <v>1,2</v>
      </c>
      <c r="D16" s="3" t="s">
        <v>72</v>
      </c>
      <c r="E16" s="45" t="n">
        <f aca="false">N16</f>
        <v>23220</v>
      </c>
      <c r="F16" s="45" t="n">
        <f aca="false">Q16/W16*12</f>
        <v>9.62360031720857</v>
      </c>
      <c r="G16" s="45" t="n">
        <f aca="false">R16/W16*12</f>
        <v>1.01709754163362</v>
      </c>
      <c r="H16" s="45" t="n">
        <f aca="false">V16/W16*12</f>
        <v>8.60650277557494</v>
      </c>
      <c r="M16" s="21" t="s">
        <v>72</v>
      </c>
      <c r="N16" s="49" t="n">
        <v>23220</v>
      </c>
      <c r="O16" s="50" t="n">
        <v>50.564</v>
      </c>
      <c r="P16" s="51" t="n">
        <v>0</v>
      </c>
      <c r="Q16" s="51" t="n">
        <f aca="false">IF(P16&gt;0,O16-(0.000008*5*P16*N16*60/43560),O16)</f>
        <v>50.564</v>
      </c>
      <c r="R16" s="50" t="n">
        <v>5.344</v>
      </c>
      <c r="S16" s="51" t="n">
        <v>0</v>
      </c>
      <c r="T16" s="51" t="n">
        <f aca="false">IF(S16&gt;0,R16-(0.000008*1.5*S16*N16*60/43560),R16)</f>
        <v>5.344</v>
      </c>
      <c r="U16" s="52" t="n">
        <f aca="false">T16/Q16</f>
        <v>0.105687841151808</v>
      </c>
      <c r="V16" s="51" t="n">
        <f aca="false">Q16-T16</f>
        <v>45.22</v>
      </c>
      <c r="W16" s="50" t="n">
        <v>63.05</v>
      </c>
      <c r="X16" s="53" t="n">
        <f aca="false">V16/W16</f>
        <v>0.717208564631245</v>
      </c>
      <c r="Y16" s="54" t="s">
        <v>22</v>
      </c>
    </row>
    <row r="17" customFormat="false" ht="12.75" hidden="false" customHeight="false" outlineLevel="0" collapsed="false">
      <c r="B17" s="3" t="s">
        <v>31</v>
      </c>
      <c r="C17" s="45" t="n">
        <f aca="false">Y17</f>
        <v>2</v>
      </c>
      <c r="D17" s="21" t="s">
        <v>73</v>
      </c>
      <c r="E17" s="45" t="n">
        <f aca="false">N17</f>
        <v>7920</v>
      </c>
      <c r="F17" s="45" t="n">
        <f aca="false">Q17/W17*12</f>
        <v>13.6722891566265</v>
      </c>
      <c r="G17" s="45" t="n">
        <f aca="false">R17/W17*12</f>
        <v>2.41489594742607</v>
      </c>
      <c r="H17" s="45" t="n">
        <f aca="false">V17/W17*12</f>
        <v>11.2573932092004</v>
      </c>
      <c r="M17" s="21" t="s">
        <v>73</v>
      </c>
      <c r="N17" s="49" t="n">
        <v>7920</v>
      </c>
      <c r="O17" s="50" t="n">
        <v>31.207</v>
      </c>
      <c r="P17" s="51" t="n">
        <v>0</v>
      </c>
      <c r="Q17" s="51" t="n">
        <f aca="false">IF(P17&gt;0,O17-(0.000008*5*P17*N17*60/43560),O17)</f>
        <v>31.207</v>
      </c>
      <c r="R17" s="51" t="n">
        <v>5.512</v>
      </c>
      <c r="S17" s="51" t="n">
        <v>0</v>
      </c>
      <c r="T17" s="51" t="n">
        <f aca="false">IF(S17&gt;0,R17-(0.000008*1.5*S17*N17*60/43560),R17)</f>
        <v>5.512</v>
      </c>
      <c r="U17" s="52" t="n">
        <f aca="false">T17/Q17</f>
        <v>0.176627038805396</v>
      </c>
      <c r="V17" s="51" t="n">
        <f aca="false">Q17-T17</f>
        <v>25.695</v>
      </c>
      <c r="W17" s="49" t="n">
        <v>27.39</v>
      </c>
      <c r="X17" s="53" t="n">
        <f aca="false">V17/W17</f>
        <v>0.938116100766703</v>
      </c>
      <c r="Y17" s="54" t="n">
        <v>2</v>
      </c>
    </row>
    <row r="18" customFormat="false" ht="12.75" hidden="false" customHeight="false" outlineLevel="0" collapsed="false">
      <c r="B18" s="3" t="s">
        <v>31</v>
      </c>
      <c r="C18" s="45" t="n">
        <f aca="false">Y18</f>
        <v>1</v>
      </c>
      <c r="D18" s="21" t="s">
        <v>74</v>
      </c>
      <c r="E18" s="45" t="n">
        <f aca="false">N18</f>
        <v>5400</v>
      </c>
      <c r="F18" s="45" t="n">
        <f aca="false">Q18/W18*12</f>
        <v>10.6717891194616</v>
      </c>
      <c r="G18" s="45" t="n">
        <f aca="false">R18/W18*12</f>
        <v>1.30600112170499</v>
      </c>
      <c r="H18" s="45" t="n">
        <f aca="false">V18/W18*12</f>
        <v>9.36578799775659</v>
      </c>
      <c r="M18" s="21" t="s">
        <v>74</v>
      </c>
      <c r="N18" s="49" t="n">
        <v>5400</v>
      </c>
      <c r="O18" s="50" t="n">
        <v>31.713</v>
      </c>
      <c r="P18" s="51" t="n">
        <v>0</v>
      </c>
      <c r="Q18" s="51" t="n">
        <f aca="false">IF(P18&gt;0,O18-(0.000008*5*P18*N18*60/43560),O18)</f>
        <v>31.713</v>
      </c>
      <c r="R18" s="51" t="n">
        <v>3.881</v>
      </c>
      <c r="S18" s="51" t="n">
        <v>0</v>
      </c>
      <c r="T18" s="51" t="n">
        <f aca="false">IF(S18&gt;0,R18-(0.000008*1.5*S18*N18*60/43560),R18)</f>
        <v>3.881</v>
      </c>
      <c r="U18" s="52" t="n">
        <f aca="false">T18/Q18</f>
        <v>0.122378835178003</v>
      </c>
      <c r="V18" s="51" t="n">
        <f aca="false">Q18-T18</f>
        <v>27.832</v>
      </c>
      <c r="W18" s="49" t="n">
        <v>35.66</v>
      </c>
      <c r="X18" s="53" t="n">
        <f aca="false">V18/W18</f>
        <v>0.780482333146383</v>
      </c>
      <c r="Y18" s="54" t="n">
        <v>1</v>
      </c>
    </row>
    <row r="19" customFormat="false" ht="12.75" hidden="false" customHeight="false" outlineLevel="0" collapsed="false">
      <c r="B19" s="3" t="s">
        <v>31</v>
      </c>
      <c r="C19" s="45" t="n">
        <f aca="false">Y19</f>
        <v>2</v>
      </c>
      <c r="D19" s="23" t="s">
        <v>75</v>
      </c>
      <c r="E19" s="45" t="n">
        <f aca="false">N19</f>
        <v>6900</v>
      </c>
      <c r="F19" s="45" t="n">
        <f aca="false">Q19/W19*12</f>
        <v>13.33713033954</v>
      </c>
      <c r="G19" s="45" t="n">
        <f aca="false">R19/W19*12</f>
        <v>2.18926615553122</v>
      </c>
      <c r="H19" s="45" t="n">
        <f aca="false">V19/W19*12</f>
        <v>11.1478641840088</v>
      </c>
      <c r="M19" s="23" t="s">
        <v>75</v>
      </c>
      <c r="N19" s="49" t="n">
        <v>6900</v>
      </c>
      <c r="O19" s="50" t="n">
        <v>30.442</v>
      </c>
      <c r="P19" s="51" t="n">
        <v>0</v>
      </c>
      <c r="Q19" s="51" t="n">
        <f aca="false">IF(P19&gt;0,O19-(0.000008*5*P19*N19*60/43560),O19)</f>
        <v>30.442</v>
      </c>
      <c r="R19" s="51" t="n">
        <v>4.997</v>
      </c>
      <c r="S19" s="51" t="n">
        <v>0</v>
      </c>
      <c r="T19" s="51" t="n">
        <f aca="false">IF(S19&gt;0,R19-(0.000008*1.5*S19*N19*60/43560),R19)</f>
        <v>4.997</v>
      </c>
      <c r="U19" s="52" t="n">
        <f aca="false">T19/Q19</f>
        <v>0.164148216280139</v>
      </c>
      <c r="V19" s="51" t="n">
        <f aca="false">Q19-T19</f>
        <v>25.445</v>
      </c>
      <c r="W19" s="49" t="n">
        <v>27.39</v>
      </c>
      <c r="X19" s="53" t="n">
        <f aca="false">V19/W19</f>
        <v>0.92898868200073</v>
      </c>
      <c r="Y19" s="54" t="n">
        <v>2</v>
      </c>
    </row>
    <row r="20" customFormat="false" ht="12.75" hidden="false" customHeight="false" outlineLevel="0" collapsed="false">
      <c r="B20" s="3" t="s">
        <v>31</v>
      </c>
      <c r="C20" s="45" t="n">
        <f aca="false">Y20</f>
        <v>1</v>
      </c>
      <c r="D20" s="23" t="s">
        <v>76</v>
      </c>
      <c r="E20" s="45" t="n">
        <f aca="false">N20</f>
        <v>11335</v>
      </c>
      <c r="F20" s="45" t="n">
        <f aca="false">Q20/W20*12</f>
        <v>7.55535614133483</v>
      </c>
      <c r="G20" s="45" t="n">
        <f aca="false">R20/W20*12</f>
        <v>0.0262478968031408</v>
      </c>
      <c r="H20" s="45" t="n">
        <f aca="false">V20/W20*12</f>
        <v>7.52910824453169</v>
      </c>
      <c r="M20" s="23" t="s">
        <v>76</v>
      </c>
      <c r="N20" s="49" t="n">
        <v>11335</v>
      </c>
      <c r="O20" s="50" t="n">
        <v>22.452</v>
      </c>
      <c r="P20" s="51" t="n">
        <v>0</v>
      </c>
      <c r="Q20" s="51" t="n">
        <f aca="false">IF(P20&gt;0,O20-(0.000008*5*P20*N20*60/43560),O20)</f>
        <v>22.452</v>
      </c>
      <c r="R20" s="51" t="n">
        <v>0.078</v>
      </c>
      <c r="S20" s="51" t="n">
        <v>0</v>
      </c>
      <c r="T20" s="51" t="n">
        <f aca="false">IF(S20&gt;0,R20-(0.000008*1.5*S20*N20*60/43560),R20)</f>
        <v>0.078</v>
      </c>
      <c r="U20" s="52" t="n">
        <f aca="false">T20/Q20</f>
        <v>0.00347407803313736</v>
      </c>
      <c r="V20" s="51" t="n">
        <f aca="false">Q20-T20</f>
        <v>22.374</v>
      </c>
      <c r="W20" s="49" t="n">
        <v>35.66</v>
      </c>
      <c r="X20" s="53" t="n">
        <f aca="false">V20/W20</f>
        <v>0.627425687044308</v>
      </c>
      <c r="Y20" s="54" t="n">
        <v>1</v>
      </c>
    </row>
    <row r="21" customFormat="false" ht="12.75" hidden="false" customHeight="false" outlineLevel="0" collapsed="false">
      <c r="B21" s="3" t="s">
        <v>31</v>
      </c>
      <c r="C21" s="45" t="str">
        <f aca="false">Y21</f>
        <v>1,2</v>
      </c>
      <c r="D21" s="23" t="s">
        <v>77</v>
      </c>
      <c r="E21" s="45" t="n">
        <f aca="false">N21</f>
        <v>16410</v>
      </c>
      <c r="F21" s="45" t="n">
        <f aca="false">Q21/W21*12</f>
        <v>9.12989690721649</v>
      </c>
      <c r="G21" s="45" t="n">
        <f aca="false">R21/W21*12</f>
        <v>0.856843774781919</v>
      </c>
      <c r="H21" s="45" t="n">
        <f aca="false">V21/W21*12</f>
        <v>8.27305313243457</v>
      </c>
      <c r="M21" s="23" t="s">
        <v>77</v>
      </c>
      <c r="N21" s="49" t="n">
        <v>16410</v>
      </c>
      <c r="O21" s="50" t="n">
        <v>47.97</v>
      </c>
      <c r="P21" s="51" t="n">
        <v>0</v>
      </c>
      <c r="Q21" s="51" t="n">
        <f aca="false">IF(P21&gt;0,O21-(0.000008*5*P21*N21*60/43560),O21)</f>
        <v>47.97</v>
      </c>
      <c r="R21" s="51" t="n">
        <v>4.502</v>
      </c>
      <c r="S21" s="51" t="n">
        <v>0</v>
      </c>
      <c r="T21" s="51" t="n">
        <f aca="false">IF(S21&gt;0,R21-(0.000008*1.5*S21*N21*60/43560),R21)</f>
        <v>4.502</v>
      </c>
      <c r="U21" s="52" t="n">
        <f aca="false">T21/Q21</f>
        <v>0.0938503231186158</v>
      </c>
      <c r="V21" s="51" t="n">
        <f aca="false">Q21-T21</f>
        <v>43.468</v>
      </c>
      <c r="W21" s="49" t="n">
        <v>63.05</v>
      </c>
      <c r="X21" s="53" t="n">
        <f aca="false">V21/W21</f>
        <v>0.689421094369548</v>
      </c>
      <c r="Y21" s="54" t="s">
        <v>22</v>
      </c>
    </row>
    <row r="22" customFormat="false" ht="12.75" hidden="false" customHeight="false" outlineLevel="0" collapsed="false">
      <c r="B22" s="3" t="s">
        <v>32</v>
      </c>
      <c r="C22" s="45" t="str">
        <f aca="false">Y22</f>
        <v>1,2</v>
      </c>
      <c r="D22" s="3" t="s">
        <v>78</v>
      </c>
      <c r="E22" s="45" t="n">
        <f aca="false">N22</f>
        <v>3515.00000000582</v>
      </c>
      <c r="F22" s="45" t="n">
        <f aca="false">Q22/W22*12</f>
        <v>4.97745535714286</v>
      </c>
      <c r="G22" s="45" t="n">
        <f aca="false">R22/W22*12</f>
        <v>0.376339285714286</v>
      </c>
      <c r="H22" s="45" t="n">
        <f aca="false">V22/W22*12</f>
        <v>4.60111607142857</v>
      </c>
      <c r="M22" s="55" t="s">
        <v>78</v>
      </c>
      <c r="N22" s="49" t="n">
        <v>3515.00000000582</v>
      </c>
      <c r="O22" s="50" t="n">
        <v>7.433</v>
      </c>
      <c r="P22" s="51" t="n">
        <v>0</v>
      </c>
      <c r="Q22" s="51" t="n">
        <f aca="false">IF(P22&gt;0,O22-(0.000008*5*P22*N22*60/43560),O22)</f>
        <v>7.433</v>
      </c>
      <c r="R22" s="51" t="n">
        <v>0.562</v>
      </c>
      <c r="S22" s="51" t="n">
        <v>0</v>
      </c>
      <c r="T22" s="51" t="n">
        <f aca="false">IF(S22&gt;0,R22-(0.000008*1.5*S22*N22*60/43560),R22)</f>
        <v>0.562</v>
      </c>
      <c r="U22" s="52" t="n">
        <f aca="false">T22/Q22</f>
        <v>0.0756087716937979</v>
      </c>
      <c r="V22" s="51" t="n">
        <f aca="false">Q22-T22</f>
        <v>6.871</v>
      </c>
      <c r="W22" s="49" t="n">
        <v>17.92</v>
      </c>
      <c r="X22" s="53" t="n">
        <f aca="false">V22/W22</f>
        <v>0.383426339285714</v>
      </c>
      <c r="Y22" s="54" t="s">
        <v>22</v>
      </c>
    </row>
    <row r="23" customFormat="false" ht="12.75" hidden="false" customHeight="false" outlineLevel="0" collapsed="false">
      <c r="B23" s="3" t="s">
        <v>32</v>
      </c>
      <c r="C23" s="45" t="str">
        <f aca="false">Y23</f>
        <v>1,2</v>
      </c>
      <c r="D23" s="3" t="s">
        <v>79</v>
      </c>
      <c r="E23" s="45" t="n">
        <f aca="false">N23</f>
        <v>5784.99999999767</v>
      </c>
      <c r="F23" s="45" t="n">
        <f aca="false">Q23/W23*12</f>
        <v>7.98214285714286</v>
      </c>
      <c r="G23" s="45" t="n">
        <f aca="false">R23/W23*12</f>
        <v>0.506919642857143</v>
      </c>
      <c r="H23" s="45" t="n">
        <f aca="false">V23/W23*12</f>
        <v>7.47522321428571</v>
      </c>
      <c r="M23" s="55" t="s">
        <v>79</v>
      </c>
      <c r="N23" s="49" t="n">
        <v>5784.99999999767</v>
      </c>
      <c r="O23" s="50" t="n">
        <v>11.92</v>
      </c>
      <c r="P23" s="51" t="n">
        <v>0</v>
      </c>
      <c r="Q23" s="51" t="n">
        <f aca="false">IF(P23&gt;0,O23-(0.000008*5*P23*N23*60/43560),O23)</f>
        <v>11.92</v>
      </c>
      <c r="R23" s="51" t="n">
        <v>0.757</v>
      </c>
      <c r="S23" s="51" t="n">
        <v>0</v>
      </c>
      <c r="T23" s="51" t="n">
        <f aca="false">IF(S23&gt;0,R23-(0.000008*1.5*S23*N23*60/43560),R23)</f>
        <v>0.757</v>
      </c>
      <c r="U23" s="52" t="n">
        <f aca="false">T23/Q23</f>
        <v>0.063506711409396</v>
      </c>
      <c r="V23" s="51" t="n">
        <f aca="false">Q23-T23</f>
        <v>11.163</v>
      </c>
      <c r="W23" s="49" t="n">
        <v>17.92</v>
      </c>
      <c r="X23" s="53" t="n">
        <f aca="false">V23/W23</f>
        <v>0.622935267857143</v>
      </c>
      <c r="Y23" s="54" t="s">
        <v>22</v>
      </c>
    </row>
    <row r="24" customFormat="false" ht="12.75" hidden="false" customHeight="false" outlineLevel="0" collapsed="false">
      <c r="B24" s="3" t="s">
        <v>32</v>
      </c>
      <c r="C24" s="45" t="str">
        <f aca="false">Y24</f>
        <v>1,2</v>
      </c>
      <c r="D24" s="3" t="s">
        <v>80</v>
      </c>
      <c r="E24" s="45" t="n">
        <f aca="false">N24</f>
        <v>2880</v>
      </c>
      <c r="F24" s="45" t="n">
        <f aca="false">Q24/W24*12</f>
        <v>4.49732142857143</v>
      </c>
      <c r="G24" s="45" t="n">
        <f aca="false">R24/W24*12</f>
        <v>0.261160714285714</v>
      </c>
      <c r="H24" s="45" t="n">
        <f aca="false">V24/W24*12</f>
        <v>4.23616071428571</v>
      </c>
      <c r="M24" s="55" t="s">
        <v>80</v>
      </c>
      <c r="N24" s="49" t="n">
        <v>2880</v>
      </c>
      <c r="O24" s="50" t="n">
        <v>6.716</v>
      </c>
      <c r="P24" s="51" t="n">
        <v>0</v>
      </c>
      <c r="Q24" s="51" t="n">
        <f aca="false">IF(P24&gt;0,O24-(0.000008*5*P24*N24*60/43560),O24)</f>
        <v>6.716</v>
      </c>
      <c r="R24" s="51" t="n">
        <v>0.39</v>
      </c>
      <c r="S24" s="51" t="n">
        <v>0</v>
      </c>
      <c r="T24" s="51" t="n">
        <f aca="false">IF(S24&gt;0,R24-(0.000008*1.5*S24*N24*60/43560),R24)</f>
        <v>0.39</v>
      </c>
      <c r="U24" s="52" t="n">
        <f aca="false">T24/Q24</f>
        <v>0.0580702799285289</v>
      </c>
      <c r="V24" s="51" t="n">
        <f aca="false">Q24-T24</f>
        <v>6.326</v>
      </c>
      <c r="W24" s="49" t="n">
        <v>17.92</v>
      </c>
      <c r="X24" s="53" t="n">
        <f aca="false">V24/W24</f>
        <v>0.353013392857143</v>
      </c>
      <c r="Y24" s="54" t="s">
        <v>22</v>
      </c>
    </row>
    <row r="25" customFormat="false" ht="12.75" hidden="false" customHeight="false" outlineLevel="0" collapsed="false">
      <c r="B25" s="3" t="s">
        <v>32</v>
      </c>
      <c r="C25" s="45" t="str">
        <f aca="false">Y25</f>
        <v>1,2</v>
      </c>
      <c r="D25" s="3" t="s">
        <v>81</v>
      </c>
      <c r="E25" s="45" t="n">
        <f aca="false">N25</f>
        <v>2845.00000000116</v>
      </c>
      <c r="F25" s="45" t="n">
        <f aca="false">Q25/W25*12</f>
        <v>4.15245535714286</v>
      </c>
      <c r="G25" s="45" t="n">
        <f aca="false">R25/W25*12</f>
        <v>0.2671875</v>
      </c>
      <c r="H25" s="45" t="n">
        <f aca="false">V25/W25*12</f>
        <v>3.88526785714286</v>
      </c>
      <c r="M25" s="55" t="s">
        <v>81</v>
      </c>
      <c r="N25" s="49" t="n">
        <v>2845.00000000116</v>
      </c>
      <c r="O25" s="50" t="n">
        <v>6.201</v>
      </c>
      <c r="P25" s="51" t="n">
        <v>0</v>
      </c>
      <c r="Q25" s="51" t="n">
        <f aca="false">IF(P25&gt;0,O25-(0.000008*5*P25*N25*60/43560),O25)</f>
        <v>6.201</v>
      </c>
      <c r="R25" s="51" t="n">
        <v>0.399</v>
      </c>
      <c r="S25" s="51" t="n">
        <v>0</v>
      </c>
      <c r="T25" s="51" t="n">
        <f aca="false">IF(S25&gt;0,R25-(0.000008*1.5*S25*N25*60/43560),R25)</f>
        <v>0.399</v>
      </c>
      <c r="U25" s="52" t="n">
        <f aca="false">T25/Q25</f>
        <v>0.0643444605708757</v>
      </c>
      <c r="V25" s="51" t="n">
        <f aca="false">Q25-T25</f>
        <v>5.802</v>
      </c>
      <c r="W25" s="49" t="n">
        <v>17.92</v>
      </c>
      <c r="X25" s="53" t="n">
        <f aca="false">V25/W25</f>
        <v>0.323772321428571</v>
      </c>
      <c r="Y25" s="54" t="s">
        <v>22</v>
      </c>
    </row>
    <row r="26" customFormat="false" ht="12.75" hidden="false" customHeight="false" outlineLevel="0" collapsed="false">
      <c r="B26" s="3" t="s">
        <v>32</v>
      </c>
      <c r="C26" s="45" t="n">
        <f aca="false">Y26</f>
        <v>2</v>
      </c>
      <c r="D26" s="3" t="s">
        <v>82</v>
      </c>
      <c r="E26" s="45" t="n">
        <f aca="false">N26</f>
        <v>1399.99999999534</v>
      </c>
      <c r="F26" s="45" t="n">
        <f aca="false">Q26/W26*12</f>
        <v>4.18278145695364</v>
      </c>
      <c r="G26" s="45" t="n">
        <f aca="false">R26/W26*12</f>
        <v>0.0622516556291391</v>
      </c>
      <c r="H26" s="45" t="n">
        <f aca="false">V26/W26*12</f>
        <v>4.1205298013245</v>
      </c>
      <c r="M26" s="55" t="s">
        <v>82</v>
      </c>
      <c r="N26" s="49" t="n">
        <v>1399.99999999534</v>
      </c>
      <c r="O26" s="50" t="n">
        <v>3.158</v>
      </c>
      <c r="P26" s="51" t="n">
        <v>0</v>
      </c>
      <c r="Q26" s="51" t="n">
        <f aca="false">IF(P26&gt;0,O26-(0.000008*5*P26*N26*60/43560),O26)</f>
        <v>3.158</v>
      </c>
      <c r="R26" s="51" t="n">
        <v>0.047</v>
      </c>
      <c r="S26" s="51" t="n">
        <v>0</v>
      </c>
      <c r="T26" s="51" t="n">
        <f aca="false">IF(S26&gt;0,R26-(0.000008*1.5*S26*N26*60/43560),R26)</f>
        <v>0.047</v>
      </c>
      <c r="U26" s="52" t="n">
        <f aca="false">T26/Q26</f>
        <v>0.0148828372387587</v>
      </c>
      <c r="V26" s="51" t="n">
        <f aca="false">Q26-T26</f>
        <v>3.111</v>
      </c>
      <c r="W26" s="49" t="n">
        <v>9.06</v>
      </c>
      <c r="X26" s="53" t="n">
        <f aca="false">V26/W26</f>
        <v>0.343377483443709</v>
      </c>
      <c r="Y26" s="54" t="n">
        <v>2</v>
      </c>
    </row>
    <row r="27" customFormat="false" ht="12.75" hidden="false" customHeight="false" outlineLevel="0" collapsed="false">
      <c r="B27" s="3" t="s">
        <v>32</v>
      </c>
      <c r="C27" s="45" t="n">
        <f aca="false">Y27</f>
        <v>1</v>
      </c>
      <c r="D27" s="3" t="s">
        <v>83</v>
      </c>
      <c r="E27" s="45" t="n">
        <f aca="false">N27</f>
        <v>2210.00000000582</v>
      </c>
      <c r="F27" s="45" t="n">
        <f aca="false">Q27/W27*12</f>
        <v>6.72731376975169</v>
      </c>
      <c r="G27" s="45" t="n">
        <f aca="false">R27/W27*12</f>
        <v>0.954853273137698</v>
      </c>
      <c r="H27" s="45" t="n">
        <f aca="false">V27/W27*12</f>
        <v>5.772460496614</v>
      </c>
      <c r="M27" s="55" t="s">
        <v>83</v>
      </c>
      <c r="N27" s="49" t="n">
        <v>2210.00000000582</v>
      </c>
      <c r="O27" s="50" t="n">
        <v>4.967</v>
      </c>
      <c r="P27" s="51" t="n">
        <v>0</v>
      </c>
      <c r="Q27" s="51" t="n">
        <f aca="false">IF(P27&gt;0,O27-(0.000008*5*P27*N27*60/43560),O27)</f>
        <v>4.967</v>
      </c>
      <c r="R27" s="51" t="n">
        <v>0.705</v>
      </c>
      <c r="S27" s="51" t="n">
        <v>0</v>
      </c>
      <c r="T27" s="51" t="n">
        <f aca="false">IF(S27&gt;0,R27-(0.000008*1.5*S27*N27*60/43560),R27)</f>
        <v>0.705</v>
      </c>
      <c r="U27" s="52" t="n">
        <f aca="false">T27/Q27</f>
        <v>0.141936782766257</v>
      </c>
      <c r="V27" s="51" t="n">
        <f aca="false">Q27-T27</f>
        <v>4.262</v>
      </c>
      <c r="W27" s="49" t="n">
        <v>8.86</v>
      </c>
      <c r="X27" s="53" t="n">
        <f aca="false">V27/W27</f>
        <v>0.481038374717833</v>
      </c>
      <c r="Y27" s="54" t="n">
        <v>1</v>
      </c>
    </row>
    <row r="28" customFormat="false" ht="12.75" hidden="false" customHeight="false" outlineLevel="0" collapsed="false">
      <c r="B28" s="3" t="s">
        <v>19</v>
      </c>
      <c r="C28" s="45" t="str">
        <f aca="false">Y28</f>
        <v>1,2</v>
      </c>
      <c r="D28" s="3" t="s">
        <v>84</v>
      </c>
      <c r="E28" s="45" t="n">
        <f aca="false">N28</f>
        <v>2884.99999999534</v>
      </c>
      <c r="F28" s="45" t="n">
        <f aca="false">Q28/W28*12</f>
        <v>5.10408163265306</v>
      </c>
      <c r="G28" s="45" t="n">
        <f aca="false">R28/W28*12</f>
        <v>0.307142857142857</v>
      </c>
      <c r="H28" s="45" t="n">
        <f aca="false">V28/W28*12</f>
        <v>4.7969387755102</v>
      </c>
      <c r="M28" s="55" t="s">
        <v>84</v>
      </c>
      <c r="N28" s="49" t="n">
        <v>2884.99999999534</v>
      </c>
      <c r="O28" s="50" t="n">
        <v>5.002</v>
      </c>
      <c r="P28" s="51" t="n">
        <v>0</v>
      </c>
      <c r="Q28" s="51" t="n">
        <f aca="false">IF(P28&gt;0,O28-(0.000008*5*P28*N28*60/43560),O28)</f>
        <v>5.002</v>
      </c>
      <c r="R28" s="51" t="n">
        <v>0.301</v>
      </c>
      <c r="S28" s="51" t="n">
        <v>0</v>
      </c>
      <c r="T28" s="51" t="n">
        <f aca="false">IF(S28&gt;0,R28-(0.000008*1.5*S28*N28*60/43560),R28)</f>
        <v>0.301</v>
      </c>
      <c r="U28" s="52" t="n">
        <f aca="false">T28/Q28</f>
        <v>0.0601759296281487</v>
      </c>
      <c r="V28" s="51" t="n">
        <f aca="false">Q28-T28</f>
        <v>4.701</v>
      </c>
      <c r="W28" s="50" t="n">
        <v>11.76</v>
      </c>
      <c r="X28" s="53" t="n">
        <f aca="false">V28/W28</f>
        <v>0.399744897959184</v>
      </c>
      <c r="Y28" s="54" t="s">
        <v>22</v>
      </c>
    </row>
    <row r="29" customFormat="false" ht="12.75" hidden="false" customHeight="false" outlineLevel="0" collapsed="false">
      <c r="B29" s="3" t="s">
        <v>19</v>
      </c>
      <c r="C29" s="45" t="str">
        <f aca="false">Y29</f>
        <v>3,4</v>
      </c>
      <c r="D29" s="3" t="s">
        <v>85</v>
      </c>
      <c r="E29" s="45" t="n">
        <f aca="false">N29</f>
        <v>2869.99999999884</v>
      </c>
      <c r="F29" s="45" t="n">
        <f aca="false">Q29/W29*12</f>
        <v>5.05578947368421</v>
      </c>
      <c r="G29" s="45" t="n">
        <f aca="false">R29/W29*12</f>
        <v>0.329473684210526</v>
      </c>
      <c r="H29" s="45" t="n">
        <f aca="false">V29/W29*12</f>
        <v>4.72631578947368</v>
      </c>
      <c r="M29" s="55" t="s">
        <v>85</v>
      </c>
      <c r="N29" s="49" t="n">
        <v>2869.99999999884</v>
      </c>
      <c r="O29" s="50" t="n">
        <v>4.803</v>
      </c>
      <c r="P29" s="51" t="n">
        <v>0</v>
      </c>
      <c r="Q29" s="51" t="n">
        <f aca="false">IF(P29&gt;0,O29-(0.000008*5*P29*N29*60/43560),O29)</f>
        <v>4.803</v>
      </c>
      <c r="R29" s="51" t="n">
        <v>0.313</v>
      </c>
      <c r="S29" s="51" t="n">
        <v>0</v>
      </c>
      <c r="T29" s="51" t="n">
        <f aca="false">IF(S29&gt;0,R29-(0.000008*1.5*S29*N29*60/43560),R29)</f>
        <v>0.313</v>
      </c>
      <c r="U29" s="52" t="n">
        <f aca="false">T29/Q29</f>
        <v>0.0651676035810952</v>
      </c>
      <c r="V29" s="51" t="n">
        <f aca="false">Q29-T29</f>
        <v>4.49</v>
      </c>
      <c r="W29" s="50" t="n">
        <v>11.4</v>
      </c>
      <c r="X29" s="53" t="n">
        <f aca="false">V29/W29</f>
        <v>0.393859649122807</v>
      </c>
      <c r="Y29" s="54" t="s">
        <v>24</v>
      </c>
    </row>
    <row r="30" customFormat="false" ht="12.75" hidden="false" customHeight="false" outlineLevel="0" collapsed="false">
      <c r="B30" s="3" t="s">
        <v>19</v>
      </c>
      <c r="C30" s="45" t="str">
        <f aca="false">Y30</f>
        <v>1,2</v>
      </c>
      <c r="D30" s="3" t="s">
        <v>86</v>
      </c>
      <c r="E30" s="45" t="n">
        <f aca="false">N30</f>
        <v>2899.99999999185</v>
      </c>
      <c r="F30" s="45" t="n">
        <f aca="false">Q30/W30*12</f>
        <v>4.46836734693878</v>
      </c>
      <c r="G30" s="45" t="n">
        <f aca="false">R30/W30*12</f>
        <v>0.0877551020408163</v>
      </c>
      <c r="H30" s="45" t="n">
        <f aca="false">V30/W30*12</f>
        <v>4.38061224489796</v>
      </c>
      <c r="M30" s="56" t="s">
        <v>86</v>
      </c>
      <c r="N30" s="49" t="n">
        <v>2899.99999999185</v>
      </c>
      <c r="O30" s="50" t="n">
        <v>4.379</v>
      </c>
      <c r="P30" s="51" t="n">
        <v>0</v>
      </c>
      <c r="Q30" s="51" t="n">
        <f aca="false">IF(P30&gt;0,O30-(0.000008*5*P30*N30*60/43560),O30)</f>
        <v>4.379</v>
      </c>
      <c r="R30" s="51" t="n">
        <v>0.086</v>
      </c>
      <c r="S30" s="51" t="n">
        <v>0</v>
      </c>
      <c r="T30" s="51" t="n">
        <f aca="false">IF(S30&gt;0,R30-(0.000008*1.5*S30*N30*60/43560),R30)</f>
        <v>0.086</v>
      </c>
      <c r="U30" s="52" t="n">
        <f aca="false">T30/Q30</f>
        <v>0.0196391870290021</v>
      </c>
      <c r="V30" s="51" t="n">
        <f aca="false">Q30-T30</f>
        <v>4.293</v>
      </c>
      <c r="W30" s="50" t="n">
        <v>11.76</v>
      </c>
      <c r="X30" s="53" t="n">
        <f aca="false">V30/W30</f>
        <v>0.365051020408163</v>
      </c>
      <c r="Y30" s="54" t="s">
        <v>22</v>
      </c>
    </row>
    <row r="31" customFormat="false" ht="12.75" hidden="false" customHeight="false" outlineLevel="0" collapsed="false">
      <c r="B31" s="3" t="s">
        <v>19</v>
      </c>
      <c r="C31" s="45" t="str">
        <f aca="false">Y31</f>
        <v>3,4</v>
      </c>
      <c r="D31" s="3" t="s">
        <v>87</v>
      </c>
      <c r="E31" s="45" t="n">
        <f aca="false">N31</f>
        <v>2914.99999999884</v>
      </c>
      <c r="F31" s="45" t="n">
        <f aca="false">Q31/W31*12</f>
        <v>4.05894736842105</v>
      </c>
      <c r="G31" s="45" t="n">
        <f aca="false">R31/W31*12</f>
        <v>0</v>
      </c>
      <c r="H31" s="45" t="n">
        <f aca="false">V31/W31*12</f>
        <v>4.05894736842105</v>
      </c>
      <c r="M31" s="57" t="s">
        <v>87</v>
      </c>
      <c r="N31" s="49" t="n">
        <v>2914.99999999884</v>
      </c>
      <c r="O31" s="50" t="n">
        <v>3.856</v>
      </c>
      <c r="P31" s="51" t="n">
        <v>0</v>
      </c>
      <c r="Q31" s="51" t="n">
        <f aca="false">IF(P31&gt;0,O31-(0.000008*5*P31*N31*60/43560),O31)</f>
        <v>3.856</v>
      </c>
      <c r="R31" s="51" t="n">
        <v>0</v>
      </c>
      <c r="S31" s="51" t="n">
        <v>0</v>
      </c>
      <c r="T31" s="51" t="n">
        <f aca="false">IF(S31&gt;0,R31-(0.000008*1.5*S31*N31*60/43560),R31)</f>
        <v>0</v>
      </c>
      <c r="U31" s="52" t="n">
        <f aca="false">T31/Q31</f>
        <v>0</v>
      </c>
      <c r="V31" s="51" t="n">
        <f aca="false">Q31-T31</f>
        <v>3.856</v>
      </c>
      <c r="W31" s="50" t="n">
        <v>11.4</v>
      </c>
      <c r="X31" s="53" t="n">
        <f aca="false">V31/W31</f>
        <v>0.338245614035088</v>
      </c>
      <c r="Y31" s="54" t="s">
        <v>24</v>
      </c>
    </row>
    <row r="32" customFormat="false" ht="12.75" hidden="false" customHeight="false" outlineLevel="0" collapsed="false">
      <c r="B32" s="3" t="s">
        <v>19</v>
      </c>
      <c r="C32" s="45" t="str">
        <f aca="false">Y32</f>
        <v>1,2</v>
      </c>
      <c r="D32" s="3" t="s">
        <v>88</v>
      </c>
      <c r="E32" s="45" t="n">
        <f aca="false">N32</f>
        <v>2790</v>
      </c>
      <c r="F32" s="45" t="n">
        <f aca="false">Q32/W32*12</f>
        <v>3.73265306122449</v>
      </c>
      <c r="G32" s="45" t="n">
        <f aca="false">R32/W32*12</f>
        <v>0.0438775510204082</v>
      </c>
      <c r="H32" s="45" t="n">
        <f aca="false">V32/W32*12</f>
        <v>3.68877551020408</v>
      </c>
      <c r="M32" s="55" t="s">
        <v>88</v>
      </c>
      <c r="N32" s="49" t="n">
        <v>2790</v>
      </c>
      <c r="O32" s="50" t="n">
        <v>3.658</v>
      </c>
      <c r="P32" s="51" t="n">
        <v>0</v>
      </c>
      <c r="Q32" s="51" t="n">
        <f aca="false">IF(P32&gt;0,O32-(0.000008*5*P32*N32*60/43560),O32)</f>
        <v>3.658</v>
      </c>
      <c r="R32" s="51" t="n">
        <v>0.043</v>
      </c>
      <c r="S32" s="51" t="n">
        <v>0</v>
      </c>
      <c r="T32" s="51" t="n">
        <f aca="false">IF(S32&gt;0,R32-(0.000008*1.5*S32*N32*60/43560),R32)</f>
        <v>0.043</v>
      </c>
      <c r="U32" s="52" t="n">
        <f aca="false">T32/Q32</f>
        <v>0.0117550574084199</v>
      </c>
      <c r="V32" s="51" t="n">
        <f aca="false">Q32-T32</f>
        <v>3.615</v>
      </c>
      <c r="W32" s="50" t="n">
        <v>11.76</v>
      </c>
      <c r="X32" s="53" t="n">
        <f aca="false">V32/W32</f>
        <v>0.307397959183673</v>
      </c>
      <c r="Y32" s="54" t="s">
        <v>22</v>
      </c>
    </row>
    <row r="33" customFormat="false" ht="12.75" hidden="false" customHeight="false" outlineLevel="0" collapsed="false">
      <c r="B33" s="3" t="s">
        <v>19</v>
      </c>
      <c r="C33" s="45" t="str">
        <f aca="false">Y33</f>
        <v>3,4</v>
      </c>
      <c r="D33" s="3" t="s">
        <v>89</v>
      </c>
      <c r="E33" s="45" t="n">
        <f aca="false">N33</f>
        <v>2824.99999999884</v>
      </c>
      <c r="F33" s="45" t="n">
        <f aca="false">Q33/W33*12</f>
        <v>6.02842105263158</v>
      </c>
      <c r="G33" s="45" t="n">
        <f aca="false">R33/W33*12</f>
        <v>0.107368421052632</v>
      </c>
      <c r="H33" s="45" t="n">
        <f aca="false">V33/W33*12</f>
        <v>5.92105263157895</v>
      </c>
      <c r="M33" s="55" t="s">
        <v>89</v>
      </c>
      <c r="N33" s="49" t="n">
        <v>2824.99999999884</v>
      </c>
      <c r="O33" s="50" t="n">
        <v>5.727</v>
      </c>
      <c r="P33" s="51" t="n">
        <v>0</v>
      </c>
      <c r="Q33" s="51" t="n">
        <f aca="false">IF(P33&gt;0,O33-(0.000008*5*P33*N33*60/43560),O33)</f>
        <v>5.727</v>
      </c>
      <c r="R33" s="51" t="n">
        <v>0.102</v>
      </c>
      <c r="S33" s="51" t="n">
        <v>0</v>
      </c>
      <c r="T33" s="51" t="n">
        <f aca="false">IF(S33&gt;0,R33-(0.000008*1.5*S33*N33*60/43560),R33)</f>
        <v>0.102</v>
      </c>
      <c r="U33" s="52" t="n">
        <f aca="false">T33/Q33</f>
        <v>0.0178103719224725</v>
      </c>
      <c r="V33" s="51" t="n">
        <f aca="false">Q33-T33</f>
        <v>5.625</v>
      </c>
      <c r="W33" s="50" t="n">
        <v>11.4</v>
      </c>
      <c r="X33" s="53" t="n">
        <f aca="false">V33/W33</f>
        <v>0.493421052631579</v>
      </c>
      <c r="Y33" s="54" t="s">
        <v>24</v>
      </c>
    </row>
    <row r="34" customFormat="false" ht="12.75" hidden="false" customHeight="false" outlineLevel="0" collapsed="false">
      <c r="B34" s="3" t="s">
        <v>19</v>
      </c>
      <c r="C34" s="45" t="str">
        <f aca="false">Y34</f>
        <v>1,2</v>
      </c>
      <c r="D34" s="3" t="s">
        <v>90</v>
      </c>
      <c r="E34" s="45" t="n">
        <f aca="false">N34</f>
        <v>2855.00000000233</v>
      </c>
      <c r="F34" s="45" t="n">
        <f aca="false">Q34/W34*12</f>
        <v>3.00408163265306</v>
      </c>
      <c r="G34" s="45" t="n">
        <f aca="false">R34/W34*12</f>
        <v>0</v>
      </c>
      <c r="H34" s="45" t="n">
        <f aca="false">V34/W34*12</f>
        <v>3.00408163265306</v>
      </c>
      <c r="M34" s="55" t="s">
        <v>90</v>
      </c>
      <c r="N34" s="49" t="n">
        <v>2855.00000000233</v>
      </c>
      <c r="O34" s="50" t="n">
        <v>2.944</v>
      </c>
      <c r="P34" s="51" t="n">
        <v>0</v>
      </c>
      <c r="Q34" s="51" t="n">
        <f aca="false">IF(P34&gt;0,O34-(0.000008*5*P34*N34*60/43560),O34)</f>
        <v>2.944</v>
      </c>
      <c r="R34" s="51" t="n">
        <v>0</v>
      </c>
      <c r="S34" s="51" t="n">
        <v>0</v>
      </c>
      <c r="T34" s="51" t="n">
        <f aca="false">IF(S34&gt;0,R34-(0.000008*1.5*S34*N34*60/43560),R34)</f>
        <v>0</v>
      </c>
      <c r="U34" s="52" t="n">
        <f aca="false">T34/Q34</f>
        <v>0</v>
      </c>
      <c r="V34" s="51" t="n">
        <f aca="false">Q34-T34</f>
        <v>2.944</v>
      </c>
      <c r="W34" s="50" t="n">
        <v>11.76</v>
      </c>
      <c r="X34" s="53" t="n">
        <f aca="false">V34/W34</f>
        <v>0.250340136054422</v>
      </c>
      <c r="Y34" s="54" t="s">
        <v>22</v>
      </c>
    </row>
    <row r="35" customFormat="false" ht="12.75" hidden="false" customHeight="false" outlineLevel="0" collapsed="false">
      <c r="B35" s="3" t="s">
        <v>19</v>
      </c>
      <c r="C35" s="45" t="str">
        <f aca="false">Y35</f>
        <v>3,4</v>
      </c>
      <c r="D35" s="3" t="s">
        <v>91</v>
      </c>
      <c r="E35" s="45" t="n">
        <f aca="false">N35</f>
        <v>1724.99999999651</v>
      </c>
      <c r="F35" s="45" t="n">
        <f aca="false">Q35/W35*12</f>
        <v>2.51894736842105</v>
      </c>
      <c r="G35" s="45" t="n">
        <f aca="false">R35/W35*12</f>
        <v>0</v>
      </c>
      <c r="H35" s="45" t="n">
        <f aca="false">V35/W35*12</f>
        <v>2.51894736842105</v>
      </c>
      <c r="M35" s="55" t="s">
        <v>91</v>
      </c>
      <c r="N35" s="49" t="n">
        <v>1724.99999999651</v>
      </c>
      <c r="O35" s="50" t="n">
        <v>2.393</v>
      </c>
      <c r="P35" s="51" t="n">
        <v>0</v>
      </c>
      <c r="Q35" s="51" t="n">
        <f aca="false">IF(P35&gt;0,O35-(0.000008*5*P35*N35*60/43560),O35)</f>
        <v>2.393</v>
      </c>
      <c r="R35" s="51" t="n">
        <v>0</v>
      </c>
      <c r="S35" s="51" t="n">
        <v>0</v>
      </c>
      <c r="T35" s="51" t="n">
        <f aca="false">IF(S35&gt;0,R35-(0.000008*1.5*S35*N35*60/43560),R35)</f>
        <v>0</v>
      </c>
      <c r="U35" s="52" t="n">
        <f aca="false">T35/Q35</f>
        <v>0</v>
      </c>
      <c r="V35" s="51" t="n">
        <f aca="false">Q35-T35</f>
        <v>2.393</v>
      </c>
      <c r="W35" s="50" t="n">
        <v>11.4</v>
      </c>
      <c r="X35" s="53" t="n">
        <f aca="false">V35/W35</f>
        <v>0.209912280701754</v>
      </c>
      <c r="Y35" s="54" t="s">
        <v>24</v>
      </c>
    </row>
    <row r="36" customFormat="false" ht="12.75" hidden="false" customHeight="false" outlineLevel="0" collapsed="false">
      <c r="B36" s="3" t="s">
        <v>19</v>
      </c>
      <c r="C36" s="45" t="n">
        <f aca="false">Y36</f>
        <v>1</v>
      </c>
      <c r="D36" s="3" t="s">
        <v>92</v>
      </c>
      <c r="E36" s="45" t="n">
        <f aca="false">N36</f>
        <v>5944.99999999534</v>
      </c>
      <c r="F36" s="45" t="n">
        <f aca="false">Q36/W36*12</f>
        <v>9.57665369649805</v>
      </c>
      <c r="G36" s="45" t="n">
        <f aca="false">R36/W36*12</f>
        <v>0.983657587548638</v>
      </c>
      <c r="H36" s="45" t="n">
        <f aca="false">V36/W36*12</f>
        <v>8.59299610894942</v>
      </c>
      <c r="M36" s="55" t="s">
        <v>92</v>
      </c>
      <c r="N36" s="49" t="n">
        <v>5944.99999999534</v>
      </c>
      <c r="O36" s="50" t="n">
        <v>12.306</v>
      </c>
      <c r="P36" s="51" t="n">
        <v>0</v>
      </c>
      <c r="Q36" s="51" t="n">
        <f aca="false">IF(P36&gt;0,O36-(0.000008*5*P36*N36*60/43560),O36)</f>
        <v>12.306</v>
      </c>
      <c r="R36" s="51" t="n">
        <v>1.264</v>
      </c>
      <c r="S36" s="51" t="n">
        <v>0</v>
      </c>
      <c r="T36" s="51" t="n">
        <f aca="false">IF(S36&gt;0,R36-(0.000008*1.5*S36*N36*60/43560),R36)</f>
        <v>1.264</v>
      </c>
      <c r="U36" s="52" t="n">
        <f aca="false">T36/Q36</f>
        <v>0.102714123191939</v>
      </c>
      <c r="V36" s="51" t="n">
        <f aca="false">Q36-T36</f>
        <v>11.042</v>
      </c>
      <c r="W36" s="49" t="n">
        <v>15.42</v>
      </c>
      <c r="X36" s="53" t="n">
        <f aca="false">V36/W36</f>
        <v>0.716083009079118</v>
      </c>
      <c r="Y36" s="54" t="n">
        <v>1</v>
      </c>
    </row>
    <row r="37" customFormat="false" ht="12.75" hidden="false" customHeight="false" outlineLevel="0" collapsed="false">
      <c r="B37" s="3" t="s">
        <v>19</v>
      </c>
      <c r="C37" s="45" t="n">
        <f aca="false">Y37</f>
        <v>1</v>
      </c>
      <c r="D37" s="3" t="s">
        <v>93</v>
      </c>
      <c r="E37" s="45" t="n">
        <f aca="false">N37</f>
        <v>4305.00000000349</v>
      </c>
      <c r="F37" s="45" t="n">
        <f aca="false">Q37/W37*12</f>
        <v>6.41634241245136</v>
      </c>
      <c r="G37" s="45" t="n">
        <f aca="false">R37/W37*12</f>
        <v>0.267704280155642</v>
      </c>
      <c r="H37" s="45" t="n">
        <f aca="false">V37/W37*12</f>
        <v>6.14863813229572</v>
      </c>
      <c r="M37" s="55" t="s">
        <v>93</v>
      </c>
      <c r="N37" s="49" t="n">
        <v>4305.00000000349</v>
      </c>
      <c r="O37" s="50" t="n">
        <v>8.245</v>
      </c>
      <c r="P37" s="51" t="n">
        <v>0</v>
      </c>
      <c r="Q37" s="51" t="n">
        <f aca="false">IF(P37&gt;0,O37-(0.000008*5*P37*N37*60/43560),O37)</f>
        <v>8.245</v>
      </c>
      <c r="R37" s="51" t="n">
        <v>0.344</v>
      </c>
      <c r="S37" s="51" t="n">
        <v>0</v>
      </c>
      <c r="T37" s="51" t="n">
        <f aca="false">IF(S37&gt;0,R37-(0.000008*1.5*S37*N37*60/43560),R37)</f>
        <v>0.344</v>
      </c>
      <c r="U37" s="52" t="n">
        <f aca="false">T37/Q37</f>
        <v>0.0417222559126743</v>
      </c>
      <c r="V37" s="51" t="n">
        <f aca="false">Q37-T37</f>
        <v>7.901</v>
      </c>
      <c r="W37" s="49" t="n">
        <v>15.42</v>
      </c>
      <c r="X37" s="53" t="n">
        <f aca="false">V37/W37</f>
        <v>0.512386511024643</v>
      </c>
      <c r="Y37" s="54" t="n">
        <v>1</v>
      </c>
    </row>
    <row r="38" customFormat="false" ht="12.75" hidden="false" customHeight="false" outlineLevel="0" collapsed="false">
      <c r="B38" s="3" t="s">
        <v>33</v>
      </c>
      <c r="C38" s="45" t="n">
        <f aca="false">Y38</f>
        <v>1</v>
      </c>
      <c r="D38" s="3" t="s">
        <v>94</v>
      </c>
      <c r="E38" s="45" t="n">
        <f aca="false">N38</f>
        <v>4344.99999999767</v>
      </c>
      <c r="F38" s="45" t="n">
        <f aca="false">Q38/W38*12</f>
        <v>5.87081712062257</v>
      </c>
      <c r="G38" s="45" t="n">
        <f aca="false">R38/W38*12</f>
        <v>0.454474708171206</v>
      </c>
      <c r="H38" s="45" t="n">
        <f aca="false">V38/W38*12</f>
        <v>5.41634241245136</v>
      </c>
      <c r="M38" s="55" t="s">
        <v>94</v>
      </c>
      <c r="N38" s="49" t="n">
        <v>4344.99999999767</v>
      </c>
      <c r="O38" s="50" t="n">
        <v>7.544</v>
      </c>
      <c r="P38" s="51" t="n">
        <v>0</v>
      </c>
      <c r="Q38" s="51" t="n">
        <f aca="false">IF(P38&gt;0,O38-(0.000008*5*P38*N38*60/43560),O38)</f>
        <v>7.544</v>
      </c>
      <c r="R38" s="51" t="n">
        <v>0.584</v>
      </c>
      <c r="S38" s="51" t="n">
        <v>0</v>
      </c>
      <c r="T38" s="51" t="n">
        <f aca="false">IF(S38&gt;0,R38-(0.000008*1.5*S38*N38*60/43560),R38)</f>
        <v>0.584</v>
      </c>
      <c r="U38" s="52" t="n">
        <f aca="false">T38/Q38</f>
        <v>0.0774125132555673</v>
      </c>
      <c r="V38" s="51" t="n">
        <f aca="false">Q38-T38</f>
        <v>6.96</v>
      </c>
      <c r="W38" s="49" t="n">
        <v>15.42</v>
      </c>
      <c r="X38" s="53" t="n">
        <f aca="false">V38/W38</f>
        <v>0.45136186770428</v>
      </c>
      <c r="Y38" s="54" t="n">
        <v>1</v>
      </c>
    </row>
    <row r="39" customFormat="false" ht="12.75" hidden="false" customHeight="false" outlineLevel="0" collapsed="false">
      <c r="B39" s="3" t="s">
        <v>33</v>
      </c>
      <c r="C39" s="45" t="n">
        <f aca="false">Y39</f>
        <v>1</v>
      </c>
      <c r="D39" s="3" t="s">
        <v>95</v>
      </c>
      <c r="E39" s="45" t="n">
        <f aca="false">N39</f>
        <v>4325.00000000582</v>
      </c>
      <c r="F39" s="45" t="n">
        <f aca="false">Q39/W39*12</f>
        <v>5.96264591439689</v>
      </c>
      <c r="G39" s="45" t="n">
        <f aca="false">R39/W39*12</f>
        <v>0.237354085603113</v>
      </c>
      <c r="H39" s="45" t="n">
        <f aca="false">V39/W39*12</f>
        <v>5.72529182879377</v>
      </c>
      <c r="M39" s="55" t="s">
        <v>95</v>
      </c>
      <c r="N39" s="49" t="n">
        <v>4325.00000000582</v>
      </c>
      <c r="O39" s="50" t="n">
        <v>7.662</v>
      </c>
      <c r="P39" s="51" t="n">
        <v>0</v>
      </c>
      <c r="Q39" s="51" t="n">
        <f aca="false">IF(P39&gt;0,O39-(0.000008*5*P39*N39*60/43560),O39)</f>
        <v>7.662</v>
      </c>
      <c r="R39" s="51" t="n">
        <v>0.305</v>
      </c>
      <c r="S39" s="51" t="n">
        <v>0</v>
      </c>
      <c r="T39" s="51" t="n">
        <f aca="false">IF(S39&gt;0,R39-(0.000008*1.5*S39*N39*60/43560),R39)</f>
        <v>0.305</v>
      </c>
      <c r="U39" s="52" t="n">
        <f aca="false">T39/Q39</f>
        <v>0.0398068389454451</v>
      </c>
      <c r="V39" s="51" t="n">
        <f aca="false">Q39-T39</f>
        <v>7.357</v>
      </c>
      <c r="W39" s="49" t="n">
        <v>15.42</v>
      </c>
      <c r="X39" s="53" t="n">
        <f aca="false">V39/W39</f>
        <v>0.477107652399481</v>
      </c>
      <c r="Y39" s="54" t="n">
        <v>1</v>
      </c>
    </row>
    <row r="40" customFormat="false" ht="12.75" hidden="false" customHeight="false" outlineLevel="0" collapsed="false">
      <c r="B40" s="3" t="s">
        <v>33</v>
      </c>
      <c r="C40" s="45" t="n">
        <f aca="false">Y40</f>
        <v>1</v>
      </c>
      <c r="D40" s="3" t="s">
        <v>96</v>
      </c>
      <c r="E40" s="45" t="n">
        <f aca="false">N40</f>
        <v>4325.00000000582</v>
      </c>
      <c r="F40" s="45" t="n">
        <f aca="false">Q40/W40*12</f>
        <v>6.00059276886302</v>
      </c>
      <c r="G40" s="45" t="n">
        <f aca="false">R40/W40*12</f>
        <v>0.388326848249027</v>
      </c>
      <c r="H40" s="45" t="n">
        <f aca="false">V40/W40*12</f>
        <v>5.61226592061399</v>
      </c>
      <c r="M40" s="55" t="s">
        <v>96</v>
      </c>
      <c r="N40" s="49" t="n">
        <v>4325.00000000582</v>
      </c>
      <c r="O40" s="50" t="n">
        <v>7.711</v>
      </c>
      <c r="P40" s="51" t="n">
        <v>1</v>
      </c>
      <c r="Q40" s="51" t="n">
        <f aca="false">IF(P40&gt;0,O40-(0.000008*5*P40*N40*60/43560),O40)</f>
        <v>7.71076170798898</v>
      </c>
      <c r="R40" s="51" t="n">
        <v>0.499</v>
      </c>
      <c r="S40" s="51" t="n">
        <v>0</v>
      </c>
      <c r="T40" s="51" t="n">
        <f aca="false">IF(S40&gt;0,R40-(0.000008*1.5*S40*N40*60/43560),R40)</f>
        <v>0.499</v>
      </c>
      <c r="U40" s="52" t="n">
        <f aca="false">T40/Q40</f>
        <v>0.064714747893583</v>
      </c>
      <c r="V40" s="51" t="n">
        <f aca="false">Q40-T40</f>
        <v>7.21176170798898</v>
      </c>
      <c r="W40" s="49" t="n">
        <v>15.42</v>
      </c>
      <c r="X40" s="53" t="n">
        <f aca="false">V40/W40</f>
        <v>0.467688826717833</v>
      </c>
      <c r="Y40" s="54" t="n">
        <v>1</v>
      </c>
    </row>
    <row r="41" customFormat="false" ht="12.75" hidden="false" customHeight="false" outlineLevel="0" collapsed="false">
      <c r="B41" s="3" t="s">
        <v>33</v>
      </c>
      <c r="C41" s="45" t="n">
        <f aca="false">Y41</f>
        <v>1</v>
      </c>
      <c r="D41" s="3" t="s">
        <v>97</v>
      </c>
      <c r="E41" s="45" t="n">
        <f aca="false">N41</f>
        <v>2914.99999999884</v>
      </c>
      <c r="F41" s="45" t="n">
        <f aca="false">Q41/W41*12</f>
        <v>4.21220139134536</v>
      </c>
      <c r="G41" s="45" t="n">
        <f aca="false">R41/W41*12</f>
        <v>0.283268482490272</v>
      </c>
      <c r="H41" s="45" t="n">
        <f aca="false">V41/W41*12</f>
        <v>3.92893290885509</v>
      </c>
      <c r="M41" s="57" t="s">
        <v>97</v>
      </c>
      <c r="N41" s="49" t="n">
        <v>2914.99999999884</v>
      </c>
      <c r="O41" s="50" t="n">
        <v>5.413</v>
      </c>
      <c r="P41" s="51" t="n">
        <v>2</v>
      </c>
      <c r="Q41" s="51" t="n">
        <f aca="false">IF(P41&gt;0,O41-(0.000008*5*P41*N41*60/43560),O41)</f>
        <v>5.41267878787879</v>
      </c>
      <c r="R41" s="51" t="n">
        <v>0.364</v>
      </c>
      <c r="S41" s="51" t="n">
        <v>0</v>
      </c>
      <c r="T41" s="51" t="n">
        <f aca="false">IF(S41&gt;0,R41-(0.000008*1.5*S41*N41*60/43560),R41)</f>
        <v>0.364</v>
      </c>
      <c r="U41" s="52" t="n">
        <f aca="false">T41/Q41</f>
        <v>0.0672495106887084</v>
      </c>
      <c r="V41" s="51" t="n">
        <f aca="false">Q41-T41</f>
        <v>5.04867878787879</v>
      </c>
      <c r="W41" s="49" t="n">
        <v>15.42</v>
      </c>
      <c r="X41" s="53" t="n">
        <f aca="false">V41/W41</f>
        <v>0.327411075737924</v>
      </c>
      <c r="Y41" s="54" t="n">
        <v>1</v>
      </c>
    </row>
    <row r="42" customFormat="false" ht="12.75" hidden="false" customHeight="false" outlineLevel="0" collapsed="false">
      <c r="B42" s="3" t="s">
        <v>33</v>
      </c>
      <c r="C42" s="45" t="n">
        <f aca="false">Y42</f>
        <v>1</v>
      </c>
      <c r="D42" s="3" t="s">
        <v>98</v>
      </c>
      <c r="E42" s="45" t="n">
        <f aca="false">N42</f>
        <v>2820.00000000349</v>
      </c>
      <c r="F42" s="45" t="n">
        <f aca="false">Q42/W42*12</f>
        <v>3.96150496832492</v>
      </c>
      <c r="G42" s="45" t="n">
        <f aca="false">R42/W42*12</f>
        <v>0.141634241245136</v>
      </c>
      <c r="H42" s="45" t="n">
        <f aca="false">V42/W42*12</f>
        <v>3.81987072707978</v>
      </c>
      <c r="M42" s="55" t="s">
        <v>98</v>
      </c>
      <c r="N42" s="49" t="n">
        <v>2820.00000000349</v>
      </c>
      <c r="O42" s="51" t="n">
        <v>5.091</v>
      </c>
      <c r="P42" s="51" t="n">
        <v>3</v>
      </c>
      <c r="Q42" s="51" t="n">
        <f aca="false">IF(P42&gt;0,O42-(0.000008*5*P42*N42*60/43560),O42)</f>
        <v>5.09053388429752</v>
      </c>
      <c r="R42" s="51" t="n">
        <v>0.182</v>
      </c>
      <c r="S42" s="51" t="n">
        <v>0</v>
      </c>
      <c r="T42" s="51" t="n">
        <f aca="false">IF(S42&gt;0,R42-(0.000008*1.5*S42*N42*60/43560),R42)</f>
        <v>0.182</v>
      </c>
      <c r="U42" s="52" t="n">
        <f aca="false">T42/Q42</f>
        <v>0.0357526350156326</v>
      </c>
      <c r="V42" s="51" t="n">
        <f aca="false">Q42-T42</f>
        <v>4.90853388429752</v>
      </c>
      <c r="W42" s="49" t="n">
        <v>15.42</v>
      </c>
      <c r="X42" s="53" t="n">
        <f aca="false">V42/W42</f>
        <v>0.318322560589982</v>
      </c>
      <c r="Y42" s="54" t="n">
        <v>1</v>
      </c>
    </row>
    <row r="43" customFormat="false" ht="12.75" hidden="false" customHeight="false" outlineLevel="0" collapsed="false">
      <c r="B43" s="3" t="s">
        <v>33</v>
      </c>
      <c r="C43" s="45" t="n">
        <f aca="false">Y43</f>
        <v>1</v>
      </c>
      <c r="D43" s="3" t="s">
        <v>99</v>
      </c>
      <c r="E43" s="45" t="n">
        <f aca="false">N43</f>
        <v>2305</v>
      </c>
      <c r="F43" s="45" t="n">
        <f aca="false">Q43/W43*12</f>
        <v>7.48207171314741</v>
      </c>
      <c r="G43" s="45" t="n">
        <f aca="false">R43/W43*12</f>
        <v>0.983266932270916</v>
      </c>
      <c r="H43" s="45" t="n">
        <f aca="false">V43/W43*12</f>
        <v>6.49880478087649</v>
      </c>
      <c r="M43" s="55" t="s">
        <v>99</v>
      </c>
      <c r="N43" s="49" t="n">
        <v>2305</v>
      </c>
      <c r="O43" s="50" t="n">
        <v>4.695</v>
      </c>
      <c r="P43" s="51" t="n">
        <v>0</v>
      </c>
      <c r="Q43" s="51" t="n">
        <f aca="false">IF(P43&gt;0,O43-(0.000008*5*P43*N43*60/43560),O43)</f>
        <v>4.695</v>
      </c>
      <c r="R43" s="51" t="n">
        <v>0.617</v>
      </c>
      <c r="S43" s="51" t="n">
        <v>0</v>
      </c>
      <c r="T43" s="51" t="n">
        <f aca="false">IF(S43&gt;0,R43-(0.000008*1.5*S43*N43*60/43560),R43)</f>
        <v>0.617</v>
      </c>
      <c r="U43" s="52" t="n">
        <f aca="false">T43/Q43</f>
        <v>0.131416400425985</v>
      </c>
      <c r="V43" s="51" t="n">
        <f aca="false">Q43-T43</f>
        <v>4.078</v>
      </c>
      <c r="W43" s="49" t="n">
        <v>7.53</v>
      </c>
      <c r="X43" s="53" t="n">
        <f aca="false">V43/W43</f>
        <v>0.541567065073041</v>
      </c>
      <c r="Y43" s="54" t="n">
        <v>1</v>
      </c>
    </row>
    <row r="44" customFormat="false" ht="12.75" hidden="false" customHeight="false" outlineLevel="0" collapsed="false">
      <c r="B44" s="3" t="s">
        <v>33</v>
      </c>
      <c r="C44" s="45" t="n">
        <f aca="false">Y44</f>
        <v>1</v>
      </c>
      <c r="D44" s="3" t="s">
        <v>100</v>
      </c>
      <c r="E44" s="45" t="n">
        <f aca="false">N44</f>
        <v>4680</v>
      </c>
      <c r="F44" s="45" t="n">
        <f aca="false">Q44/W44*12</f>
        <v>8.66932270916335</v>
      </c>
      <c r="G44" s="45" t="n">
        <f aca="false">R44/W44*12</f>
        <v>0.329880478087649</v>
      </c>
      <c r="H44" s="45" t="n">
        <f aca="false">V44/W44*12</f>
        <v>8.3394422310757</v>
      </c>
      <c r="M44" s="55" t="s">
        <v>100</v>
      </c>
      <c r="N44" s="49" t="n">
        <v>4680</v>
      </c>
      <c r="O44" s="50" t="n">
        <v>5.44</v>
      </c>
      <c r="P44" s="51" t="n">
        <v>0</v>
      </c>
      <c r="Q44" s="51" t="n">
        <f aca="false">IF(P44&gt;0,O44-(0.000008*5*P44*N44*60/43560),O44)</f>
        <v>5.44</v>
      </c>
      <c r="R44" s="51" t="n">
        <v>0.207</v>
      </c>
      <c r="S44" s="51" t="n">
        <v>0</v>
      </c>
      <c r="T44" s="51" t="n">
        <f aca="false">IF(S44&gt;0,R44-(0.000008*1.5*S44*N44*60/43560),R44)</f>
        <v>0.207</v>
      </c>
      <c r="U44" s="52" t="n">
        <f aca="false">T44/Q44</f>
        <v>0.0380514705882353</v>
      </c>
      <c r="V44" s="51" t="n">
        <f aca="false">Q44-T44</f>
        <v>5.233</v>
      </c>
      <c r="W44" s="49" t="n">
        <v>7.53</v>
      </c>
      <c r="X44" s="53" t="n">
        <f aca="false">V44/W44</f>
        <v>0.694953519256308</v>
      </c>
      <c r="Y44" s="54" t="n">
        <v>1</v>
      </c>
    </row>
    <row r="45" customFormat="false" ht="12.75" hidden="false" customHeight="false" outlineLevel="0" collapsed="false">
      <c r="B45" s="3" t="s">
        <v>34</v>
      </c>
      <c r="C45" s="45" t="n">
        <f aca="false">Y45</f>
        <v>1</v>
      </c>
      <c r="D45" s="55" t="s">
        <v>101</v>
      </c>
      <c r="E45" s="45" t="n">
        <f aca="false">N45</f>
        <v>5735</v>
      </c>
      <c r="F45" s="45" t="n">
        <f aca="false">Q45/W45*12</f>
        <v>10.4366533864542</v>
      </c>
      <c r="G45" s="45" t="n">
        <f aca="false">R45/W45*12</f>
        <v>2.31553784860558</v>
      </c>
      <c r="H45" s="45" t="n">
        <f aca="false">V45/W45*12</f>
        <v>8.12111553784861</v>
      </c>
      <c r="M45" s="55" t="s">
        <v>101</v>
      </c>
      <c r="N45" s="49" t="n">
        <v>5735</v>
      </c>
      <c r="O45" s="50" t="n">
        <v>6.549</v>
      </c>
      <c r="P45" s="51" t="n">
        <v>0</v>
      </c>
      <c r="Q45" s="51" t="n">
        <f aca="false">IF(P45&gt;0,O45-(0.000008*5*P45*N45*60/43560),O45)</f>
        <v>6.549</v>
      </c>
      <c r="R45" s="51" t="n">
        <v>1.453</v>
      </c>
      <c r="S45" s="51" t="n">
        <v>0</v>
      </c>
      <c r="T45" s="51" t="n">
        <f aca="false">IF(S45&gt;0,R45-(0.000008*1.5*S45*N45*60/43560),R45)</f>
        <v>1.453</v>
      </c>
      <c r="U45" s="52" t="n">
        <f aca="false">T45/Q45</f>
        <v>0.221865933730341</v>
      </c>
      <c r="V45" s="51" t="n">
        <f aca="false">Q45-T45</f>
        <v>5.096</v>
      </c>
      <c r="W45" s="49" t="n">
        <v>7.53</v>
      </c>
      <c r="X45" s="53" t="n">
        <f aca="false">V45/W45</f>
        <v>0.67675962815405</v>
      </c>
      <c r="Y45" s="54" t="n">
        <v>1</v>
      </c>
    </row>
    <row r="46" customFormat="false" ht="12.75" hidden="false" customHeight="false" outlineLevel="0" collapsed="false">
      <c r="B46" s="3" t="s">
        <v>34</v>
      </c>
      <c r="C46" s="45" t="n">
        <f aca="false">Y46</f>
        <v>1</v>
      </c>
      <c r="D46" s="55" t="s">
        <v>102</v>
      </c>
      <c r="E46" s="45" t="n">
        <f aca="false">N46</f>
        <v>2910</v>
      </c>
      <c r="F46" s="45" t="n">
        <f aca="false">Q46/W46*12</f>
        <v>7.93306772908366</v>
      </c>
      <c r="G46" s="45" t="n">
        <f aca="false">R46/W46*12</f>
        <v>0.946613545816733</v>
      </c>
      <c r="H46" s="45" t="n">
        <f aca="false">V46/W46*12</f>
        <v>6.98645418326693</v>
      </c>
      <c r="M46" s="55" t="s">
        <v>102</v>
      </c>
      <c r="N46" s="49" t="n">
        <v>2910</v>
      </c>
      <c r="O46" s="50" t="n">
        <v>4.978</v>
      </c>
      <c r="P46" s="51" t="n">
        <v>0</v>
      </c>
      <c r="Q46" s="51" t="n">
        <f aca="false">IF(P46&gt;0,O46-(0.000008*5*P46*N46*60/43560),O46)</f>
        <v>4.978</v>
      </c>
      <c r="R46" s="51" t="n">
        <v>0.594</v>
      </c>
      <c r="S46" s="51" t="n">
        <v>0</v>
      </c>
      <c r="T46" s="51" t="n">
        <f aca="false">IF(S46&gt;0,R46-(0.000008*1.5*S46*N46*60/43560),R46)</f>
        <v>0.594</v>
      </c>
      <c r="U46" s="52" t="n">
        <f aca="false">T46/Q46</f>
        <v>0.119325030132583</v>
      </c>
      <c r="V46" s="51" t="n">
        <f aca="false">Q46-T46</f>
        <v>4.384</v>
      </c>
      <c r="W46" s="49" t="n">
        <v>7.53</v>
      </c>
      <c r="X46" s="53" t="n">
        <f aca="false">V46/W46</f>
        <v>0.582204515272244</v>
      </c>
      <c r="Y46" s="54" t="n">
        <v>1</v>
      </c>
    </row>
    <row r="47" customFormat="false" ht="12.75" hidden="false" customHeight="false" outlineLevel="0" collapsed="false">
      <c r="B47" s="3" t="s">
        <v>34</v>
      </c>
      <c r="C47" s="45" t="n">
        <f aca="false">Y47</f>
        <v>1</v>
      </c>
      <c r="D47" s="23" t="s">
        <v>103</v>
      </c>
      <c r="E47" s="45" t="n">
        <f aca="false">N47</f>
        <v>2885</v>
      </c>
      <c r="F47" s="45" t="n">
        <f aca="false">Q47/W47*12</f>
        <v>5.01354581673307</v>
      </c>
      <c r="G47" s="45" t="n">
        <f aca="false">R47/W47*12</f>
        <v>0.906772908366534</v>
      </c>
      <c r="H47" s="45" t="n">
        <f aca="false">V47/W47*12</f>
        <v>4.10677290836653</v>
      </c>
      <c r="M47" s="23" t="s">
        <v>103</v>
      </c>
      <c r="N47" s="49" t="n">
        <v>2885</v>
      </c>
      <c r="O47" s="50" t="n">
        <v>3.146</v>
      </c>
      <c r="P47" s="51" t="n">
        <v>0</v>
      </c>
      <c r="Q47" s="51" t="n">
        <f aca="false">IF(P47&gt;0,O47-(0.000008*5*P47*N47*60/43560),O47)</f>
        <v>3.146</v>
      </c>
      <c r="R47" s="51" t="n">
        <v>0.569</v>
      </c>
      <c r="S47" s="51" t="n">
        <v>0</v>
      </c>
      <c r="T47" s="51" t="n">
        <f aca="false">IF(S47&gt;0,R47-(0.000008*1.5*S47*N47*60/43560),R47)</f>
        <v>0.569</v>
      </c>
      <c r="U47" s="52" t="n">
        <f aca="false">T47/Q47</f>
        <v>0.180864589955499</v>
      </c>
      <c r="V47" s="51" t="n">
        <f aca="false">Q47-T47</f>
        <v>2.577</v>
      </c>
      <c r="W47" s="49" t="n">
        <v>7.53</v>
      </c>
      <c r="X47" s="53" t="n">
        <f aca="false">V47/W47</f>
        <v>0.342231075697211</v>
      </c>
      <c r="Y47" s="54" t="n">
        <v>1</v>
      </c>
    </row>
    <row r="48" customFormat="false" ht="12.75" hidden="false" customHeight="false" outlineLevel="0" collapsed="false">
      <c r="B48" s="3" t="s">
        <v>35</v>
      </c>
      <c r="C48" s="45" t="n">
        <f aca="false">Y48</f>
        <v>1</v>
      </c>
      <c r="D48" s="3" t="s">
        <v>104</v>
      </c>
      <c r="E48" s="45" t="n">
        <f aca="false">N48</f>
        <v>4265</v>
      </c>
      <c r="F48" s="45" t="n">
        <f aca="false">Q48/W48*12</f>
        <v>5.22772277227723</v>
      </c>
      <c r="G48" s="45" t="n">
        <f aca="false">R48/W48*12</f>
        <v>0.166336633663366</v>
      </c>
      <c r="H48" s="45" t="n">
        <f aca="false">V48/W48*12</f>
        <v>5.06138613861386</v>
      </c>
      <c r="M48" s="55" t="s">
        <v>104</v>
      </c>
      <c r="N48" s="49" t="n">
        <v>4265</v>
      </c>
      <c r="O48" s="50" t="n">
        <v>2.2</v>
      </c>
      <c r="P48" s="51" t="n">
        <v>0</v>
      </c>
      <c r="Q48" s="51" t="n">
        <f aca="false">IF(P48&gt;0,O48-(0.000008*5*P48*N48*60/43560),O48)</f>
        <v>2.2</v>
      </c>
      <c r="R48" s="51" t="n">
        <v>0.07</v>
      </c>
      <c r="S48" s="51" t="n">
        <v>0</v>
      </c>
      <c r="T48" s="51" t="n">
        <f aca="false">IF(S48&gt;0,R48-(0.000008*1.5*S48*N48*60/43560),R48)</f>
        <v>0.07</v>
      </c>
      <c r="U48" s="52" t="n">
        <f aca="false">T48/Q48</f>
        <v>0.0318181818181818</v>
      </c>
      <c r="V48" s="51" t="n">
        <f aca="false">Q48-T48</f>
        <v>2.13</v>
      </c>
      <c r="W48" s="49" t="n">
        <v>5.05</v>
      </c>
      <c r="X48" s="53" t="n">
        <f aca="false">V48/W48</f>
        <v>0.421782178217822</v>
      </c>
      <c r="Y48" s="54" t="n">
        <v>1</v>
      </c>
    </row>
    <row r="49" customFormat="false" ht="12.75" hidden="false" customHeight="false" outlineLevel="0" collapsed="false">
      <c r="B49" s="3" t="s">
        <v>35</v>
      </c>
      <c r="C49" s="45" t="n">
        <f aca="false">Y49</f>
        <v>1</v>
      </c>
      <c r="D49" s="3" t="s">
        <v>105</v>
      </c>
      <c r="E49" s="45" t="n">
        <f aca="false">N49</f>
        <v>10845</v>
      </c>
      <c r="F49" s="45" t="n">
        <f aca="false">Q49/W49*12</f>
        <v>10.3445614035088</v>
      </c>
      <c r="G49" s="45" t="n">
        <f aca="false">R49/W49*12</f>
        <v>2.73263157894737</v>
      </c>
      <c r="H49" s="45" t="n">
        <f aca="false">V49/W49*12</f>
        <v>7.6119298245614</v>
      </c>
      <c r="M49" s="55" t="s">
        <v>105</v>
      </c>
      <c r="N49" s="49" t="n">
        <v>10845</v>
      </c>
      <c r="O49" s="50" t="n">
        <v>14.741</v>
      </c>
      <c r="P49" s="51" t="n">
        <v>0</v>
      </c>
      <c r="Q49" s="51" t="n">
        <f aca="false">IF(P49&gt;0,O49-(0.000008*5*P49*N49*60/43560),O49)</f>
        <v>14.741</v>
      </c>
      <c r="R49" s="51" t="n">
        <v>3.894</v>
      </c>
      <c r="S49" s="51" t="n">
        <v>0</v>
      </c>
      <c r="T49" s="51" t="n">
        <f aca="false">IF(S49&gt;0,R49-(0.000008*1.5*S49*N49*60/43560),R49)</f>
        <v>3.894</v>
      </c>
      <c r="U49" s="52" t="n">
        <f aca="false">T49/Q49</f>
        <v>0.26416118309477</v>
      </c>
      <c r="V49" s="51" t="n">
        <f aca="false">Q49-T49</f>
        <v>10.847</v>
      </c>
      <c r="W49" s="50" t="n">
        <v>17.1</v>
      </c>
      <c r="X49" s="53" t="n">
        <f aca="false">V49/W49</f>
        <v>0.634327485380117</v>
      </c>
      <c r="Y49" s="54" t="n">
        <v>1</v>
      </c>
    </row>
    <row r="50" customFormat="false" ht="12.75" hidden="false" customHeight="false" outlineLevel="0" collapsed="false">
      <c r="B50" s="3" t="s">
        <v>35</v>
      </c>
      <c r="C50" s="45" t="n">
        <f aca="false">Y50</f>
        <v>1</v>
      </c>
      <c r="D50" s="3" t="s">
        <v>106</v>
      </c>
      <c r="E50" s="45" t="n">
        <f aca="false">N50</f>
        <v>6075</v>
      </c>
      <c r="F50" s="45" t="n">
        <f aca="false">Q50/W50*12</f>
        <v>5.18947368421053</v>
      </c>
      <c r="G50" s="45" t="n">
        <f aca="false">R50/W50*12</f>
        <v>1.17473684210526</v>
      </c>
      <c r="H50" s="45" t="n">
        <f aca="false">V50/W50*12</f>
        <v>4.01473684210526</v>
      </c>
      <c r="M50" s="55" t="s">
        <v>106</v>
      </c>
      <c r="N50" s="49" t="n">
        <v>6075</v>
      </c>
      <c r="O50" s="50" t="n">
        <v>7.395</v>
      </c>
      <c r="P50" s="51" t="n">
        <v>0</v>
      </c>
      <c r="Q50" s="51" t="n">
        <f aca="false">IF(P50&gt;0,O50-(0.000008*5*P50*N50*60/43560),O50)</f>
        <v>7.395</v>
      </c>
      <c r="R50" s="51" t="n">
        <v>1.674</v>
      </c>
      <c r="S50" s="51" t="n">
        <v>0</v>
      </c>
      <c r="T50" s="51" t="n">
        <f aca="false">IF(S50&gt;0,R50-(0.000008*1.5*S50*N50*60/43560),R50)</f>
        <v>1.674</v>
      </c>
      <c r="U50" s="52" t="n">
        <f aca="false">T50/Q50</f>
        <v>0.226369168356998</v>
      </c>
      <c r="V50" s="51" t="n">
        <f aca="false">Q50-T50</f>
        <v>5.721</v>
      </c>
      <c r="W50" s="50" t="n">
        <v>17.1</v>
      </c>
      <c r="X50" s="53" t="n">
        <f aca="false">V50/W50</f>
        <v>0.334561403508772</v>
      </c>
      <c r="Y50" s="54" t="n">
        <v>1</v>
      </c>
    </row>
    <row r="51" customFormat="false" ht="12.75" hidden="false" customHeight="false" outlineLevel="0" collapsed="false">
      <c r="B51" s="3" t="s">
        <v>36</v>
      </c>
      <c r="C51" s="45" t="n">
        <f aca="false">Y51</f>
        <v>1</v>
      </c>
      <c r="D51" s="3" t="s">
        <v>107</v>
      </c>
      <c r="E51" s="45" t="n">
        <f aca="false">N51</f>
        <v>10845</v>
      </c>
      <c r="F51" s="45" t="n">
        <f aca="false">Q51/W51*12</f>
        <v>10.3445614035088</v>
      </c>
      <c r="G51" s="45" t="n">
        <f aca="false">R51/W51*12</f>
        <v>2.73263157894737</v>
      </c>
      <c r="H51" s="45" t="n">
        <f aca="false">V51/W51*12</f>
        <v>7.6119298245614</v>
      </c>
      <c r="M51" s="55" t="s">
        <v>107</v>
      </c>
      <c r="N51" s="49" t="n">
        <v>10845</v>
      </c>
      <c r="O51" s="50" t="n">
        <v>14.741</v>
      </c>
      <c r="P51" s="51" t="n">
        <v>0</v>
      </c>
      <c r="Q51" s="51" t="n">
        <f aca="false">IF(P51&gt;0,O51-(0.000008*5*P51*N51*60/43560),O51)</f>
        <v>14.741</v>
      </c>
      <c r="R51" s="51" t="n">
        <v>3.894</v>
      </c>
      <c r="S51" s="51" t="n">
        <v>0</v>
      </c>
      <c r="T51" s="51" t="n">
        <f aca="false">IF(S51&gt;0,R51-(0.000008*1.5*S51*N51*60/43560),R51)</f>
        <v>3.894</v>
      </c>
      <c r="U51" s="52" t="n">
        <f aca="false">T51/Q51</f>
        <v>0.26416118309477</v>
      </c>
      <c r="V51" s="51" t="n">
        <f aca="false">Q51-T51</f>
        <v>10.847</v>
      </c>
      <c r="W51" s="50" t="n">
        <v>17.1</v>
      </c>
      <c r="X51" s="53" t="n">
        <f aca="false">V51/W51</f>
        <v>0.634327485380117</v>
      </c>
      <c r="Y51" s="54" t="n">
        <v>1</v>
      </c>
    </row>
    <row r="52" customFormat="false" ht="12.75" hidden="false" customHeight="false" outlineLevel="0" collapsed="false">
      <c r="B52" s="3" t="s">
        <v>36</v>
      </c>
      <c r="C52" s="45" t="n">
        <f aca="false">Y52</f>
        <v>1</v>
      </c>
      <c r="D52" s="3" t="s">
        <v>108</v>
      </c>
      <c r="E52" s="45" t="n">
        <f aca="false">N52</f>
        <v>6075</v>
      </c>
      <c r="F52" s="45" t="n">
        <f aca="false">Q52/W52*12</f>
        <v>5.18947368421053</v>
      </c>
      <c r="G52" s="45" t="n">
        <f aca="false">R52/W52*12</f>
        <v>1.17473684210526</v>
      </c>
      <c r="H52" s="45" t="n">
        <f aca="false">V52/W52*12</f>
        <v>4.01473684210526</v>
      </c>
      <c r="M52" s="55" t="s">
        <v>108</v>
      </c>
      <c r="N52" s="49" t="n">
        <v>6075</v>
      </c>
      <c r="O52" s="50" t="n">
        <v>7.395</v>
      </c>
      <c r="P52" s="51" t="n">
        <v>0</v>
      </c>
      <c r="Q52" s="51" t="n">
        <f aca="false">IF(P52&gt;0,O52-(0.000008*5*P52*N52*60/43560),O52)</f>
        <v>7.395</v>
      </c>
      <c r="R52" s="51" t="n">
        <v>1.674</v>
      </c>
      <c r="S52" s="51" t="n">
        <v>0</v>
      </c>
      <c r="T52" s="51" t="n">
        <f aca="false">IF(S52&gt;0,R52-(0.000008*1.5*S52*N52*60/43560),R52)</f>
        <v>1.674</v>
      </c>
      <c r="U52" s="52" t="n">
        <f aca="false">T52/Q52</f>
        <v>0.226369168356998</v>
      </c>
      <c r="V52" s="51" t="n">
        <f aca="false">Q52-T52</f>
        <v>5.721</v>
      </c>
      <c r="W52" s="50" t="n">
        <v>17.1</v>
      </c>
      <c r="X52" s="53" t="n">
        <f aca="false">V52/W52</f>
        <v>0.334561403508772</v>
      </c>
      <c r="Y52" s="54" t="n">
        <v>1</v>
      </c>
    </row>
    <row r="53" customFormat="false" ht="12.75" hidden="false" customHeight="false" outlineLevel="0" collapsed="false">
      <c r="B53" s="3" t="s">
        <v>36</v>
      </c>
      <c r="C53" s="45" t="n">
        <f aca="false">Y53</f>
        <v>1</v>
      </c>
      <c r="D53" s="3" t="s">
        <v>109</v>
      </c>
      <c r="E53" s="45" t="n">
        <f aca="false">N53</f>
        <v>5040</v>
      </c>
      <c r="F53" s="45" t="n">
        <f aca="false">Q53/W53*12</f>
        <v>4.77052631578947</v>
      </c>
      <c r="G53" s="45" t="n">
        <f aca="false">R53/W53*12</f>
        <v>0.754385964912281</v>
      </c>
      <c r="H53" s="45" t="n">
        <f aca="false">V53/W53*12</f>
        <v>4.01614035087719</v>
      </c>
      <c r="M53" s="55" t="s">
        <v>109</v>
      </c>
      <c r="N53" s="49" t="n">
        <v>5040</v>
      </c>
      <c r="O53" s="50" t="n">
        <v>6.798</v>
      </c>
      <c r="P53" s="51" t="n">
        <v>0</v>
      </c>
      <c r="Q53" s="51" t="n">
        <f aca="false">IF(P53&gt;0,O53-(0.000008*5*P53*N53*60/43560),O53)</f>
        <v>6.798</v>
      </c>
      <c r="R53" s="51" t="n">
        <v>1.075</v>
      </c>
      <c r="S53" s="51" t="n">
        <v>0</v>
      </c>
      <c r="T53" s="51" t="n">
        <f aca="false">IF(S53&gt;0,R53-(0.000008*1.5*S53*N53*60/43560),R53)</f>
        <v>1.075</v>
      </c>
      <c r="U53" s="52" t="n">
        <f aca="false">T53/Q53</f>
        <v>0.158134745513386</v>
      </c>
      <c r="V53" s="51" t="n">
        <f aca="false">Q53-T53</f>
        <v>5.723</v>
      </c>
      <c r="W53" s="50" t="n">
        <v>17.1</v>
      </c>
      <c r="X53" s="53" t="n">
        <f aca="false">V53/W53</f>
        <v>0.334678362573099</v>
      </c>
      <c r="Y53" s="54" t="n">
        <v>1</v>
      </c>
    </row>
    <row r="54" customFormat="false" ht="12.75" hidden="false" customHeight="false" outlineLevel="0" collapsed="false">
      <c r="B54" s="3" t="s">
        <v>26</v>
      </c>
      <c r="C54" s="45" t="str">
        <f aca="false">Y54</f>
        <v>1,2,3</v>
      </c>
      <c r="D54" s="3" t="s">
        <v>85</v>
      </c>
      <c r="E54" s="45" t="n">
        <f aca="false">N54</f>
        <v>5774.99999999651</v>
      </c>
      <c r="F54" s="45" t="n">
        <f aca="false">Q54/W54*12</f>
        <v>6.89257425742574</v>
      </c>
      <c r="G54" s="45" t="n">
        <f aca="false">R54/W54*12</f>
        <v>0.106188118811881</v>
      </c>
      <c r="H54" s="45" t="n">
        <f aca="false">V54/W54*12</f>
        <v>6.78638613861386</v>
      </c>
      <c r="M54" s="55" t="s">
        <v>85</v>
      </c>
      <c r="N54" s="49" t="n">
        <v>5774.99999999651</v>
      </c>
      <c r="O54" s="50" t="n">
        <v>9.282</v>
      </c>
      <c r="P54" s="51" t="n">
        <v>0</v>
      </c>
      <c r="Q54" s="51" t="n">
        <f aca="false">IF(P54&gt;0,O54-(0.000008*5*P54*N54*60/43560),O54)</f>
        <v>9.282</v>
      </c>
      <c r="R54" s="51" t="n">
        <v>0.143</v>
      </c>
      <c r="S54" s="51" t="n">
        <v>0</v>
      </c>
      <c r="T54" s="51" t="n">
        <f aca="false">IF(S54&gt;0,R54-(0.000008*1.5*S54*N54*60/43560),R54)</f>
        <v>0.143</v>
      </c>
      <c r="U54" s="52" t="n">
        <f aca="false">T54/Q54</f>
        <v>0.015406162464986</v>
      </c>
      <c r="V54" s="51" t="n">
        <f aca="false">Q54-T54</f>
        <v>9.139</v>
      </c>
      <c r="W54" s="50" t="n">
        <v>16.16</v>
      </c>
      <c r="X54" s="53" t="n">
        <f aca="false">V54/W54</f>
        <v>0.565532178217822</v>
      </c>
      <c r="Y54" s="54" t="s">
        <v>37</v>
      </c>
    </row>
    <row r="55" customFormat="false" ht="12.75" hidden="false" customHeight="false" outlineLevel="0" collapsed="false">
      <c r="B55" s="3" t="s">
        <v>26</v>
      </c>
      <c r="C55" s="45" t="str">
        <f aca="false">Y55</f>
        <v>1,2,3</v>
      </c>
      <c r="D55" s="3" t="s">
        <v>95</v>
      </c>
      <c r="E55" s="45" t="n">
        <f aca="false">N55</f>
        <v>4309.99999999884</v>
      </c>
      <c r="F55" s="45" t="n">
        <f aca="false">Q55/W55*12</f>
        <v>4.35</v>
      </c>
      <c r="G55" s="45" t="n">
        <f aca="false">R55/W55*12</f>
        <v>0.0386138613861386</v>
      </c>
      <c r="H55" s="45" t="n">
        <f aca="false">V55/W55*12</f>
        <v>4.31138613861386</v>
      </c>
      <c r="M55" s="55" t="s">
        <v>95</v>
      </c>
      <c r="N55" s="49" t="n">
        <v>4309.99999999884</v>
      </c>
      <c r="O55" s="50" t="n">
        <v>5.858</v>
      </c>
      <c r="P55" s="51" t="n">
        <v>0</v>
      </c>
      <c r="Q55" s="51" t="n">
        <f aca="false">IF(P55&gt;0,O55-(0.000008*5*P55*N55*60/43560),O55)</f>
        <v>5.858</v>
      </c>
      <c r="R55" s="51" t="n">
        <v>0.052</v>
      </c>
      <c r="S55" s="51" t="n">
        <v>0</v>
      </c>
      <c r="T55" s="51" t="n">
        <f aca="false">IF(S55&gt;0,R55-(0.000008*1.5*S55*N55*60/43560),R55)</f>
        <v>0.052</v>
      </c>
      <c r="U55" s="52" t="n">
        <f aca="false">T55/Q55</f>
        <v>0.00887674974393991</v>
      </c>
      <c r="V55" s="51" t="n">
        <f aca="false">Q55-T55</f>
        <v>5.806</v>
      </c>
      <c r="W55" s="50" t="n">
        <v>16.16</v>
      </c>
      <c r="X55" s="53" t="n">
        <f aca="false">V55/W55</f>
        <v>0.359282178217822</v>
      </c>
      <c r="Y55" s="54" t="s">
        <v>37</v>
      </c>
    </row>
    <row r="56" customFormat="false" ht="12.75" hidden="false" customHeight="false" outlineLevel="0" collapsed="false">
      <c r="B56" s="3" t="s">
        <v>26</v>
      </c>
      <c r="C56" s="45" t="str">
        <f aca="false">Y56</f>
        <v>1,3</v>
      </c>
      <c r="D56" s="3" t="s">
        <v>97</v>
      </c>
      <c r="E56" s="45" t="n">
        <f aca="false">N56</f>
        <v>4330.00000000116</v>
      </c>
      <c r="F56" s="45" t="n">
        <f aca="false">Q56/W56*12</f>
        <v>4.54360770577933</v>
      </c>
      <c r="G56" s="45" t="n">
        <f aca="false">R56/W56*12</f>
        <v>0</v>
      </c>
      <c r="H56" s="45" t="n">
        <f aca="false">V56/W56*12</f>
        <v>4.54360770577933</v>
      </c>
      <c r="M56" s="55" t="s">
        <v>97</v>
      </c>
      <c r="N56" s="49" t="n">
        <v>4330.00000000116</v>
      </c>
      <c r="O56" s="50" t="n">
        <v>4.324</v>
      </c>
      <c r="P56" s="51" t="n">
        <v>0</v>
      </c>
      <c r="Q56" s="51" t="n">
        <f aca="false">IF(P56&gt;0,O56-(0.000008*5*P56*N56*60/43560),O56)</f>
        <v>4.324</v>
      </c>
      <c r="R56" s="51" t="n">
        <v>0</v>
      </c>
      <c r="S56" s="51" t="n">
        <v>0</v>
      </c>
      <c r="T56" s="51" t="n">
        <f aca="false">IF(S56&gt;0,R56-(0.000008*1.5*S56*N56*60/43560),R56)</f>
        <v>0</v>
      </c>
      <c r="U56" s="52" t="n">
        <f aca="false">T56/Q56</f>
        <v>0</v>
      </c>
      <c r="V56" s="51" t="n">
        <f aca="false">Q56-T56</f>
        <v>4.324</v>
      </c>
      <c r="W56" s="50" t="n">
        <v>11.42</v>
      </c>
      <c r="X56" s="53" t="n">
        <f aca="false">V56/W56</f>
        <v>0.378633975481611</v>
      </c>
      <c r="Y56" s="54" t="s">
        <v>110</v>
      </c>
    </row>
    <row r="57" customFormat="false" ht="12.75" hidden="false" customHeight="false" outlineLevel="0" collapsed="false">
      <c r="B57" s="3" t="s">
        <v>26</v>
      </c>
      <c r="C57" s="45" t="str">
        <f aca="false">Y57</f>
        <v>2,4</v>
      </c>
      <c r="D57" s="3" t="s">
        <v>98</v>
      </c>
      <c r="E57" s="45" t="n">
        <f aca="false">N57</f>
        <v>4340.00000000233</v>
      </c>
      <c r="F57" s="45" t="n">
        <f aca="false">Q57/W57*12</f>
        <v>5.92471042471043</v>
      </c>
      <c r="G57" s="45" t="n">
        <f aca="false">R57/W57*12</f>
        <v>0</v>
      </c>
      <c r="H57" s="45" t="n">
        <f aca="false">V57/W57*12</f>
        <v>5.92471042471043</v>
      </c>
      <c r="M57" s="55" t="s">
        <v>98</v>
      </c>
      <c r="N57" s="49" t="n">
        <v>4340.00000000233</v>
      </c>
      <c r="O57" s="50" t="n">
        <v>5.115</v>
      </c>
      <c r="P57" s="51" t="n">
        <v>0</v>
      </c>
      <c r="Q57" s="51" t="n">
        <f aca="false">IF(P57&gt;0,O57-(0.000008*5*P57*N57*60/43560),O57)</f>
        <v>5.115</v>
      </c>
      <c r="R57" s="51" t="n">
        <v>0</v>
      </c>
      <c r="S57" s="51" t="n">
        <v>0</v>
      </c>
      <c r="T57" s="51" t="n">
        <f aca="false">IF(S57&gt;0,R57-(0.000008*1.5*S57*N57*60/43560),R57)</f>
        <v>0</v>
      </c>
      <c r="U57" s="52" t="n">
        <f aca="false">T57/Q57</f>
        <v>0</v>
      </c>
      <c r="V57" s="51" t="n">
        <f aca="false">Q57-T57</f>
        <v>5.115</v>
      </c>
      <c r="W57" s="50" t="n">
        <v>10.36</v>
      </c>
      <c r="X57" s="53" t="n">
        <f aca="false">V57/W57</f>
        <v>0.493725868725869</v>
      </c>
      <c r="Y57" s="54" t="s">
        <v>38</v>
      </c>
    </row>
    <row r="58" customFormat="false" ht="12.75" hidden="false" customHeight="false" outlineLevel="0" collapsed="false">
      <c r="B58" s="3" t="s">
        <v>26</v>
      </c>
      <c r="C58" s="45" t="str">
        <f aca="false">Y58</f>
        <v>1,2</v>
      </c>
      <c r="D58" s="3" t="s">
        <v>86</v>
      </c>
      <c r="E58" s="45" t="n">
        <f aca="false">N58</f>
        <v>2864.99999999302</v>
      </c>
      <c r="F58" s="45" t="n">
        <f aca="false">Q58/W58*12</f>
        <v>4.17613636363636</v>
      </c>
      <c r="G58" s="45" t="n">
        <f aca="false">R58/W58*12</f>
        <v>0</v>
      </c>
      <c r="H58" s="45" t="n">
        <f aca="false">V58/W58*12</f>
        <v>4.17613636363636</v>
      </c>
      <c r="M58" s="56" t="s">
        <v>86</v>
      </c>
      <c r="N58" s="49" t="n">
        <v>2864.99999999302</v>
      </c>
      <c r="O58" s="50" t="n">
        <v>3.675</v>
      </c>
      <c r="P58" s="51" t="n">
        <v>0</v>
      </c>
      <c r="Q58" s="51" t="n">
        <f aca="false">IF(P58&gt;0,O58-(0.000008*5*P58*N58*60/43560),O58)</f>
        <v>3.675</v>
      </c>
      <c r="R58" s="51" t="n">
        <v>0</v>
      </c>
      <c r="S58" s="51" t="n">
        <v>0</v>
      </c>
      <c r="T58" s="51" t="n">
        <f aca="false">IF(S58&gt;0,R58-(0.000008*1.5*S58*N58*60/43560),R58)</f>
        <v>0</v>
      </c>
      <c r="U58" s="52" t="n">
        <f aca="false">T58/Q58</f>
        <v>0</v>
      </c>
      <c r="V58" s="51" t="n">
        <f aca="false">Q58-T58</f>
        <v>3.675</v>
      </c>
      <c r="W58" s="50" t="n">
        <v>10.56</v>
      </c>
      <c r="X58" s="53" t="n">
        <f aca="false">V58/W58</f>
        <v>0.348011363636364</v>
      </c>
      <c r="Y58" s="54" t="s">
        <v>22</v>
      </c>
    </row>
    <row r="59" customFormat="false" ht="12.75" hidden="false" customHeight="false" outlineLevel="0" collapsed="false">
      <c r="B59" s="3" t="s">
        <v>26</v>
      </c>
      <c r="C59" s="45" t="str">
        <f aca="false">Y59</f>
        <v>3,4</v>
      </c>
      <c r="D59" s="3" t="s">
        <v>99</v>
      </c>
      <c r="E59" s="45" t="n">
        <f aca="false">N59</f>
        <v>2894.99999999651</v>
      </c>
      <c r="F59" s="45" t="n">
        <f aca="false">Q59/W59*12</f>
        <v>4.26524064171123</v>
      </c>
      <c r="G59" s="45" t="n">
        <f aca="false">R59/W59*12</f>
        <v>0</v>
      </c>
      <c r="H59" s="45" t="n">
        <f aca="false">V59/W59*12</f>
        <v>4.26524064171123</v>
      </c>
      <c r="M59" s="56" t="s">
        <v>99</v>
      </c>
      <c r="N59" s="49" t="n">
        <v>2894.99999999651</v>
      </c>
      <c r="O59" s="50" t="n">
        <v>3.988</v>
      </c>
      <c r="P59" s="51" t="n">
        <v>0</v>
      </c>
      <c r="Q59" s="51" t="n">
        <f aca="false">IF(P59&gt;0,O59-(0.000008*5*P59*N59*60/43560),O59)</f>
        <v>3.988</v>
      </c>
      <c r="R59" s="51" t="n">
        <v>0</v>
      </c>
      <c r="S59" s="51" t="n">
        <v>0</v>
      </c>
      <c r="T59" s="51" t="n">
        <f aca="false">IF(S59&gt;0,R59-(0.000008*1.5*S59*N59*60/43560),R59)</f>
        <v>0</v>
      </c>
      <c r="U59" s="52" t="n">
        <f aca="false">T59/Q59</f>
        <v>0</v>
      </c>
      <c r="V59" s="51" t="n">
        <f aca="false">Q59-T59</f>
        <v>3.988</v>
      </c>
      <c r="W59" s="50" t="n">
        <v>11.22</v>
      </c>
      <c r="X59" s="53" t="n">
        <f aca="false">V59/W59</f>
        <v>0.355436720142602</v>
      </c>
      <c r="Y59" s="54" t="s">
        <v>24</v>
      </c>
    </row>
    <row r="60" customFormat="false" ht="12.75" hidden="false" customHeight="false" outlineLevel="0" collapsed="false">
      <c r="B60" s="3" t="s">
        <v>26</v>
      </c>
      <c r="C60" s="45" t="n">
        <f aca="false">Y60</f>
        <v>1</v>
      </c>
      <c r="D60" s="3" t="s">
        <v>111</v>
      </c>
      <c r="E60" s="45" t="n">
        <f aca="false">N60</f>
        <v>910.000000001164</v>
      </c>
      <c r="F60" s="45" t="n">
        <f aca="false">Q60/W60*12</f>
        <v>2.23711340206186</v>
      </c>
      <c r="G60" s="45" t="n">
        <f aca="false">R60/W60*12</f>
        <v>0</v>
      </c>
      <c r="H60" s="45" t="n">
        <f aca="false">V60/W60*12</f>
        <v>2.23711340206186</v>
      </c>
      <c r="M60" s="56" t="s">
        <v>111</v>
      </c>
      <c r="N60" s="49" t="n">
        <v>910.000000001164</v>
      </c>
      <c r="O60" s="50" t="n">
        <v>1.085</v>
      </c>
      <c r="P60" s="51" t="n">
        <v>0</v>
      </c>
      <c r="Q60" s="51" t="n">
        <f aca="false">IF(P60&gt;0,O60-(0.000008*5*P60*N60*60/43560),O60)</f>
        <v>1.085</v>
      </c>
      <c r="R60" s="51" t="n">
        <v>0</v>
      </c>
      <c r="S60" s="51" t="n">
        <v>0</v>
      </c>
      <c r="T60" s="51" t="n">
        <f aca="false">IF(S60&gt;0,R60-(0.000008*1.5*S60*N60*60/43560),R60)</f>
        <v>0</v>
      </c>
      <c r="U60" s="52" t="n">
        <f aca="false">T60/Q60</f>
        <v>0</v>
      </c>
      <c r="V60" s="51" t="n">
        <f aca="false">Q60-T60</f>
        <v>1.085</v>
      </c>
      <c r="W60" s="50" t="n">
        <v>5.82</v>
      </c>
      <c r="X60" s="53" t="n">
        <f aca="false">V60/W60</f>
        <v>0.186426116838488</v>
      </c>
      <c r="Y60" s="54" t="n">
        <v>1</v>
      </c>
    </row>
    <row r="61" customFormat="false" ht="12.75" hidden="false" customHeight="false" outlineLevel="0" collapsed="false">
      <c r="B61" s="3" t="s">
        <v>26</v>
      </c>
      <c r="C61" s="45" t="str">
        <f aca="false">Y61</f>
        <v>2,3</v>
      </c>
      <c r="D61" s="3" t="s">
        <v>88</v>
      </c>
      <c r="E61" s="45" t="n">
        <f aca="false">N61</f>
        <v>2869.99999999884</v>
      </c>
      <c r="F61" s="45" t="n">
        <f aca="false">Q61/W61*12</f>
        <v>3.55357833655706</v>
      </c>
      <c r="G61" s="45" t="n">
        <f aca="false">R61/W61*12</f>
        <v>0</v>
      </c>
      <c r="H61" s="45" t="n">
        <f aca="false">V61/W61*12</f>
        <v>3.55357833655706</v>
      </c>
      <c r="M61" s="56" t="s">
        <v>88</v>
      </c>
      <c r="N61" s="49" t="n">
        <v>2869.99999999884</v>
      </c>
      <c r="O61" s="50" t="n">
        <v>3.062</v>
      </c>
      <c r="P61" s="51" t="n">
        <v>0</v>
      </c>
      <c r="Q61" s="51" t="n">
        <f aca="false">IF(P61&gt;0,O61-(0.000008*5*P61*N61*60/43560),O61)</f>
        <v>3.062</v>
      </c>
      <c r="R61" s="51" t="n">
        <v>0</v>
      </c>
      <c r="S61" s="51" t="n">
        <v>0</v>
      </c>
      <c r="T61" s="51" t="n">
        <f aca="false">IF(S61&gt;0,R61-(0.000008*1.5*S61*N61*60/43560),R61)</f>
        <v>0</v>
      </c>
      <c r="U61" s="52" t="n">
        <f aca="false">T61/Q61</f>
        <v>0</v>
      </c>
      <c r="V61" s="51" t="n">
        <f aca="false">Q61-T61</f>
        <v>3.062</v>
      </c>
      <c r="W61" s="50" t="n">
        <v>10.34</v>
      </c>
      <c r="X61" s="53" t="n">
        <f aca="false">V61/W61</f>
        <v>0.296131528046422</v>
      </c>
      <c r="Y61" s="54" t="s">
        <v>39</v>
      </c>
    </row>
    <row r="62" customFormat="false" ht="12.75" hidden="false" customHeight="false" outlineLevel="0" collapsed="false">
      <c r="B62" s="3" t="s">
        <v>26</v>
      </c>
      <c r="C62" s="45" t="n">
        <f aca="false">Y62</f>
        <v>4</v>
      </c>
      <c r="D62" s="3" t="s">
        <v>89</v>
      </c>
      <c r="E62" s="45" t="n">
        <f aca="false">N62</f>
        <v>2925</v>
      </c>
      <c r="F62" s="45" t="n">
        <f aca="false">Q62/W62*12</f>
        <v>5.53024911032028</v>
      </c>
      <c r="G62" s="45" t="n">
        <f aca="false">R62/W62*12</f>
        <v>0</v>
      </c>
      <c r="H62" s="45" t="n">
        <f aca="false">V62/W62*12</f>
        <v>5.53024911032028</v>
      </c>
      <c r="M62" s="55" t="s">
        <v>89</v>
      </c>
      <c r="N62" s="49" t="n">
        <v>2925</v>
      </c>
      <c r="O62" s="50" t="n">
        <v>2.59</v>
      </c>
      <c r="P62" s="51" t="n">
        <v>0</v>
      </c>
      <c r="Q62" s="51" t="n">
        <f aca="false">IF(P62&gt;0,O62-(0.000008*5*P62*N62*60/43560),O62)</f>
        <v>2.59</v>
      </c>
      <c r="R62" s="51" t="n">
        <v>0</v>
      </c>
      <c r="S62" s="51" t="n">
        <v>0</v>
      </c>
      <c r="T62" s="51" t="n">
        <f aca="false">IF(S62&gt;0,R62-(0.000008*1.5*S62*N62*60/43560),R62)</f>
        <v>0</v>
      </c>
      <c r="U62" s="52" t="n">
        <f aca="false">T62/Q62</f>
        <v>0</v>
      </c>
      <c r="V62" s="51" t="n">
        <f aca="false">Q62-T62</f>
        <v>2.59</v>
      </c>
      <c r="W62" s="50" t="n">
        <v>5.62</v>
      </c>
      <c r="X62" s="53" t="n">
        <f aca="false">V62/W62</f>
        <v>0.46085409252669</v>
      </c>
      <c r="Y62" s="54" t="n">
        <v>4</v>
      </c>
    </row>
    <row r="63" customFormat="false" ht="12.75" hidden="false" customHeight="false" outlineLevel="0" collapsed="false">
      <c r="B63" s="3" t="s">
        <v>26</v>
      </c>
      <c r="C63" s="45" t="str">
        <f aca="false">Y63</f>
        <v>1,2</v>
      </c>
      <c r="D63" s="3" t="s">
        <v>90</v>
      </c>
      <c r="E63" s="45" t="n">
        <f aca="false">N63</f>
        <v>2910.00000000349</v>
      </c>
      <c r="F63" s="45" t="n">
        <f aca="false">Q63/W63*12</f>
        <v>4.72840909090909</v>
      </c>
      <c r="G63" s="45" t="n">
        <f aca="false">R63/W63*12</f>
        <v>0</v>
      </c>
      <c r="H63" s="45" t="n">
        <f aca="false">V63/W63*12</f>
        <v>4.72840909090909</v>
      </c>
      <c r="M63" s="55" t="s">
        <v>90</v>
      </c>
      <c r="N63" s="49" t="n">
        <v>2910.00000000349</v>
      </c>
      <c r="O63" s="50" t="n">
        <v>4.161</v>
      </c>
      <c r="P63" s="51" t="n">
        <v>0</v>
      </c>
      <c r="Q63" s="51" t="n">
        <f aca="false">IF(P63&gt;0,O63-(0.000008*5*P63*N63*60/43560),O63)</f>
        <v>4.161</v>
      </c>
      <c r="R63" s="51" t="n">
        <v>0</v>
      </c>
      <c r="S63" s="51" t="n">
        <v>0</v>
      </c>
      <c r="T63" s="51" t="n">
        <f aca="false">IF(S63&gt;0,R63-(0.000008*1.5*S63*N63*60/43560),R63)</f>
        <v>0</v>
      </c>
      <c r="U63" s="52" t="n">
        <f aca="false">T63/Q63</f>
        <v>0</v>
      </c>
      <c r="V63" s="51" t="n">
        <f aca="false">Q63-T63</f>
        <v>4.161</v>
      </c>
      <c r="W63" s="50" t="n">
        <v>10.56</v>
      </c>
      <c r="X63" s="53" t="n">
        <f aca="false">V63/W63</f>
        <v>0.394034090909091</v>
      </c>
      <c r="Y63" s="54" t="s">
        <v>22</v>
      </c>
    </row>
    <row r="64" customFormat="false" ht="12.75" hidden="false" customHeight="false" outlineLevel="0" collapsed="false">
      <c r="B64" s="3" t="s">
        <v>26</v>
      </c>
      <c r="C64" s="45" t="n">
        <f aca="false">Y64</f>
        <v>3</v>
      </c>
      <c r="D64" s="3" t="s">
        <v>91</v>
      </c>
      <c r="E64" s="45" t="n">
        <f aca="false">N64</f>
        <v>2829.99999999418</v>
      </c>
      <c r="F64" s="45" t="n">
        <f aca="false">Q64/W64*12</f>
        <v>6.29571428571429</v>
      </c>
      <c r="G64" s="45" t="n">
        <f aca="false">R64/W64*12</f>
        <v>0</v>
      </c>
      <c r="H64" s="45" t="n">
        <f aca="false">V64/W64*12</f>
        <v>6.29571428571429</v>
      </c>
      <c r="M64" s="55" t="s">
        <v>91</v>
      </c>
      <c r="N64" s="49" t="n">
        <v>2829.99999999418</v>
      </c>
      <c r="O64" s="50" t="n">
        <v>2.938</v>
      </c>
      <c r="P64" s="51" t="n">
        <v>0</v>
      </c>
      <c r="Q64" s="51" t="n">
        <f aca="false">IF(P64&gt;0,O64-(0.000008*5*P64*N64*60/43560),O64)</f>
        <v>2.938</v>
      </c>
      <c r="R64" s="51" t="n">
        <v>0</v>
      </c>
      <c r="S64" s="51" t="n">
        <v>0</v>
      </c>
      <c r="T64" s="51" t="n">
        <f aca="false">IF(S64&gt;0,R64-(0.000008*1.5*S64*N64*60/43560),R64)</f>
        <v>0</v>
      </c>
      <c r="U64" s="52" t="n">
        <f aca="false">T64/Q64</f>
        <v>0</v>
      </c>
      <c r="V64" s="51" t="n">
        <f aca="false">Q64-T64</f>
        <v>2.938</v>
      </c>
      <c r="W64" s="50" t="n">
        <v>5.6</v>
      </c>
      <c r="X64" s="53" t="n">
        <f aca="false">V64/W64</f>
        <v>0.524642857142857</v>
      </c>
      <c r="Y64" s="54" t="n">
        <v>3</v>
      </c>
    </row>
    <row r="65" customFormat="false" ht="12.75" hidden="false" customHeight="false" outlineLevel="0" collapsed="false">
      <c r="B65" s="3" t="s">
        <v>112</v>
      </c>
      <c r="C65" s="45" t="n">
        <f aca="false">Y65</f>
        <v>1</v>
      </c>
      <c r="D65" s="3" t="s">
        <v>113</v>
      </c>
      <c r="E65" s="45" t="n">
        <f aca="false">N65</f>
        <v>10530</v>
      </c>
      <c r="F65" s="45" t="n">
        <f aca="false">Q65/W65*12</f>
        <v>12.2470886075949</v>
      </c>
      <c r="G65" s="45" t="n">
        <f aca="false">R65/W65*12</f>
        <v>1.70632911392405</v>
      </c>
      <c r="H65" s="45" t="n">
        <f aca="false">V65/W65*12</f>
        <v>10.5407594936709</v>
      </c>
      <c r="M65" s="55" t="s">
        <v>113</v>
      </c>
      <c r="N65" s="49" t="n">
        <v>10530</v>
      </c>
      <c r="O65" s="50" t="n">
        <v>36.282</v>
      </c>
      <c r="P65" s="51" t="n">
        <v>0</v>
      </c>
      <c r="Q65" s="51" t="n">
        <f aca="false">IF(P65&gt;0,O65-(0.000008*5*P65*N65*60/43560),O65)</f>
        <v>36.282</v>
      </c>
      <c r="R65" s="51" t="n">
        <v>5.055</v>
      </c>
      <c r="S65" s="51" t="n">
        <v>0</v>
      </c>
      <c r="T65" s="51" t="n">
        <f aca="false">IF(S65&gt;0,R65-(0.000008*1.5*S65*N65*60/43560),R65)</f>
        <v>5.055</v>
      </c>
      <c r="U65" s="52" t="n">
        <f aca="false">T65/Q65</f>
        <v>0.139325285265421</v>
      </c>
      <c r="V65" s="51" t="n">
        <f aca="false">Q65-T65</f>
        <v>31.227</v>
      </c>
      <c r="W65" s="49" t="n">
        <v>35.55</v>
      </c>
      <c r="X65" s="53" t="n">
        <f aca="false">V65/W65</f>
        <v>0.878396624472574</v>
      </c>
      <c r="Y65" s="54" t="n">
        <v>1</v>
      </c>
    </row>
    <row r="66" customFormat="false" ht="12.75" hidden="false" customHeight="false" outlineLevel="0" collapsed="false">
      <c r="B66" s="3" t="s">
        <v>112</v>
      </c>
      <c r="C66" s="45" t="n">
        <f aca="false">Y66</f>
        <v>1</v>
      </c>
      <c r="D66" s="3" t="s">
        <v>114</v>
      </c>
      <c r="E66" s="45" t="n">
        <f aca="false">N66</f>
        <v>13020</v>
      </c>
      <c r="F66" s="45" t="n">
        <f aca="false">Q66/W66*12</f>
        <v>13.8302109704641</v>
      </c>
      <c r="G66" s="45" t="n">
        <f aca="false">R66/W66*12</f>
        <v>0.244725738396624</v>
      </c>
      <c r="H66" s="45" t="n">
        <f aca="false">V66/W66*12</f>
        <v>13.5854852320675</v>
      </c>
      <c r="M66" s="55" t="s">
        <v>114</v>
      </c>
      <c r="N66" s="49" t="n">
        <v>13020</v>
      </c>
      <c r="O66" s="50" t="n">
        <v>40.972</v>
      </c>
      <c r="P66" s="51" t="n">
        <v>0</v>
      </c>
      <c r="Q66" s="51" t="n">
        <f aca="false">IF(P66&gt;0,O66-(0.000008*5*P66*N66*60/43560),O66)</f>
        <v>40.972</v>
      </c>
      <c r="R66" s="51" t="n">
        <v>0.725</v>
      </c>
      <c r="S66" s="51" t="n">
        <v>0</v>
      </c>
      <c r="T66" s="51" t="n">
        <f aca="false">IF(S66&gt;0,R66-(0.000008*1.5*S66*N66*60/43560),R66)</f>
        <v>0.725</v>
      </c>
      <c r="U66" s="52" t="n">
        <f aca="false">T66/Q66</f>
        <v>0.0176950112271795</v>
      </c>
      <c r="V66" s="51" t="n">
        <f aca="false">Q66-T66</f>
        <v>40.247</v>
      </c>
      <c r="W66" s="49" t="n">
        <v>35.55</v>
      </c>
      <c r="X66" s="53" t="n">
        <f aca="false">V66/W66</f>
        <v>1.13212376933896</v>
      </c>
      <c r="Y66" s="54" t="n">
        <v>1</v>
      </c>
    </row>
    <row r="67" customFormat="false" ht="12.75" hidden="false" customHeight="false" outlineLevel="0" collapsed="false">
      <c r="A67" s="3" t="n">
        <v>2006</v>
      </c>
      <c r="B67" s="3" t="s">
        <v>29</v>
      </c>
      <c r="C67" s="45" t="n">
        <f aca="false">Y67</f>
        <v>1</v>
      </c>
      <c r="D67" s="3" t="s">
        <v>115</v>
      </c>
      <c r="E67" s="45" t="n">
        <f aca="false">N67</f>
        <v>14495</v>
      </c>
      <c r="F67" s="45" t="n">
        <f aca="false">Q67/W67*12</f>
        <v>14.8606656580938</v>
      </c>
      <c r="G67" s="45" t="n">
        <f aca="false">R67/W67*12</f>
        <v>0.340393343419062</v>
      </c>
      <c r="H67" s="45" t="n">
        <f aca="false">V67/W67*12</f>
        <v>14.5202723146747</v>
      </c>
      <c r="M67" s="21" t="s">
        <v>115</v>
      </c>
      <c r="N67" s="49" t="n">
        <v>14495</v>
      </c>
      <c r="O67" s="50" t="n">
        <v>32.743</v>
      </c>
      <c r="P67" s="51" t="n">
        <v>0</v>
      </c>
      <c r="Q67" s="51" t="n">
        <f aca="false">IF(P67&gt;0,O67-(0.000008*5*P67*N67*60/43560),O67)</f>
        <v>32.743</v>
      </c>
      <c r="R67" s="51" t="n">
        <v>0.75</v>
      </c>
      <c r="S67" s="51" t="n">
        <v>0</v>
      </c>
      <c r="T67" s="51" t="n">
        <f aca="false">IF(S67&gt;0,R67-(0.000008*1.5*S67*N67*60/43560),R67)</f>
        <v>0.75</v>
      </c>
      <c r="U67" s="52" t="n">
        <f aca="false">T67/Q67</f>
        <v>0.0229056592248725</v>
      </c>
      <c r="V67" s="51" t="n">
        <f aca="false">Q67-T67</f>
        <v>31.993</v>
      </c>
      <c r="W67" s="49" t="n">
        <v>26.44</v>
      </c>
      <c r="X67" s="53" t="n">
        <f aca="false">V67/W67</f>
        <v>1.21002269288956</v>
      </c>
      <c r="Y67" s="54" t="n">
        <v>1</v>
      </c>
    </row>
    <row r="68" customFormat="false" ht="12.75" hidden="false" customHeight="false" outlineLevel="0" collapsed="false">
      <c r="B68" s="3" t="s">
        <v>29</v>
      </c>
      <c r="C68" s="45" t="n">
        <f aca="false">Y68</f>
        <v>1</v>
      </c>
      <c r="D68" s="3" t="s">
        <v>116</v>
      </c>
      <c r="E68" s="45" t="n">
        <f aca="false">N68</f>
        <v>14470</v>
      </c>
      <c r="F68" s="45" t="n">
        <f aca="false">Q68/W68*12</f>
        <v>14.1458396369138</v>
      </c>
      <c r="G68" s="45" t="n">
        <f aca="false">R68/W68*12</f>
        <v>0.773373676248109</v>
      </c>
      <c r="H68" s="45" t="n">
        <f aca="false">V68/W68*12</f>
        <v>13.3724659606657</v>
      </c>
      <c r="M68" s="21" t="s">
        <v>116</v>
      </c>
      <c r="N68" s="49" t="n">
        <v>14470</v>
      </c>
      <c r="O68" s="50" t="n">
        <v>31.168</v>
      </c>
      <c r="P68" s="51" t="n">
        <v>0</v>
      </c>
      <c r="Q68" s="51" t="n">
        <f aca="false">IF(P68&gt;0,O68-(0.000008*5*P68*N68*60/43560),O68)</f>
        <v>31.168</v>
      </c>
      <c r="R68" s="51" t="n">
        <v>1.704</v>
      </c>
      <c r="S68" s="51" t="n">
        <v>0</v>
      </c>
      <c r="T68" s="51" t="n">
        <f aca="false">IF(S68&gt;0,R68-(0.000008*1.5*S68*N68*60/43560),R68)</f>
        <v>1.704</v>
      </c>
      <c r="U68" s="52" t="n">
        <f aca="false">T68/Q68</f>
        <v>0.0546714579055441</v>
      </c>
      <c r="V68" s="51" t="n">
        <f aca="false">Q68-T68</f>
        <v>29.464</v>
      </c>
      <c r="W68" s="49" t="n">
        <v>26.44</v>
      </c>
      <c r="X68" s="53" t="n">
        <f aca="false">V68/W68</f>
        <v>1.1143721633888</v>
      </c>
      <c r="Y68" s="54" t="n">
        <v>1</v>
      </c>
    </row>
    <row r="69" customFormat="false" ht="12.75" hidden="false" customHeight="false" outlineLevel="0" collapsed="false">
      <c r="B69" s="3" t="s">
        <v>29</v>
      </c>
      <c r="C69" s="45" t="n">
        <f aca="false">Y69</f>
        <v>1</v>
      </c>
      <c r="D69" s="3" t="s">
        <v>117</v>
      </c>
      <c r="E69" s="45" t="n">
        <f aca="false">N69</f>
        <v>11930</v>
      </c>
      <c r="F69" s="45" t="n">
        <f aca="false">Q69/W69*12</f>
        <v>9.7642965204236</v>
      </c>
      <c r="G69" s="45" t="n">
        <f aca="false">R69/W69*12</f>
        <v>0.409379727685325</v>
      </c>
      <c r="H69" s="45" t="n">
        <f aca="false">V69/W69*12</f>
        <v>9.35491679273827</v>
      </c>
      <c r="M69" s="23" t="s">
        <v>117</v>
      </c>
      <c r="N69" s="49" t="n">
        <v>11930</v>
      </c>
      <c r="O69" s="50" t="n">
        <v>21.514</v>
      </c>
      <c r="P69" s="51" t="n">
        <v>0</v>
      </c>
      <c r="Q69" s="51" t="n">
        <f aca="false">IF(P69&gt;0,O69-(0.000008*5*P69*N69*60/43560),O69)</f>
        <v>21.514</v>
      </c>
      <c r="R69" s="51" t="n">
        <v>0.902</v>
      </c>
      <c r="S69" s="51" t="n">
        <v>0</v>
      </c>
      <c r="T69" s="51" t="n">
        <f aca="false">IF(S69&gt;0,R69-(0.000008*1.5*S69*N69*60/43560),R69)</f>
        <v>0.902</v>
      </c>
      <c r="U69" s="52" t="n">
        <f aca="false">T69/Q69</f>
        <v>0.0419261875987729</v>
      </c>
      <c r="V69" s="51" t="n">
        <f aca="false">Q69-T69</f>
        <v>20.612</v>
      </c>
      <c r="W69" s="49" t="n">
        <v>26.44</v>
      </c>
      <c r="X69" s="53" t="n">
        <f aca="false">V69/W69</f>
        <v>0.779576399394856</v>
      </c>
      <c r="Y69" s="54" t="n">
        <v>1</v>
      </c>
    </row>
    <row r="70" customFormat="false" ht="12.75" hidden="false" customHeight="false" outlineLevel="0" collapsed="false">
      <c r="B70" s="3" t="s">
        <v>29</v>
      </c>
      <c r="C70" s="45" t="n">
        <f aca="false">Y70</f>
        <v>1</v>
      </c>
      <c r="D70" s="3" t="s">
        <v>118</v>
      </c>
      <c r="E70" s="45" t="n">
        <f aca="false">N70</f>
        <v>14395</v>
      </c>
      <c r="F70" s="45" t="n">
        <f aca="false">Q70/W70*12</f>
        <v>12.0354009077156</v>
      </c>
      <c r="G70" s="45" t="n">
        <f aca="false">R70/W70*12</f>
        <v>1.19591527987897</v>
      </c>
      <c r="H70" s="45" t="n">
        <f aca="false">V70/W70*12</f>
        <v>10.8394856278366</v>
      </c>
      <c r="M70" s="23" t="s">
        <v>118</v>
      </c>
      <c r="N70" s="49" t="n">
        <v>14395</v>
      </c>
      <c r="O70" s="50" t="n">
        <v>26.518</v>
      </c>
      <c r="P70" s="51" t="n">
        <v>0</v>
      </c>
      <c r="Q70" s="51" t="n">
        <f aca="false">IF(P70&gt;0,O70-(0.000008*5*P70*N70*60/43560),O70)</f>
        <v>26.518</v>
      </c>
      <c r="R70" s="51" t="n">
        <v>2.635</v>
      </c>
      <c r="S70" s="51" t="n">
        <v>0</v>
      </c>
      <c r="T70" s="51" t="n">
        <f aca="false">IF(S70&gt;0,R70-(0.000008*1.5*S70*N70*60/43560),R70)</f>
        <v>2.635</v>
      </c>
      <c r="U70" s="52" t="n">
        <f aca="false">T70/Q70</f>
        <v>0.0993664680594313</v>
      </c>
      <c r="V70" s="51" t="n">
        <f aca="false">Q70-T70</f>
        <v>23.883</v>
      </c>
      <c r="W70" s="49" t="n">
        <v>26.44</v>
      </c>
      <c r="X70" s="53" t="n">
        <f aca="false">V70/W70</f>
        <v>0.903290468986384</v>
      </c>
      <c r="Y70" s="54" t="n">
        <v>1</v>
      </c>
    </row>
    <row r="71" customFormat="false" ht="12.75" hidden="false" customHeight="false" outlineLevel="0" collapsed="false">
      <c r="B71" s="3" t="s">
        <v>29</v>
      </c>
      <c r="C71" s="45" t="n">
        <f aca="false">Y71</f>
        <v>1</v>
      </c>
      <c r="D71" s="3" t="s">
        <v>119</v>
      </c>
      <c r="E71" s="45" t="n">
        <f aca="false">N71</f>
        <v>20150</v>
      </c>
      <c r="F71" s="45" t="n">
        <f aca="false">Q71/W71*12</f>
        <v>9.34583963691377</v>
      </c>
      <c r="G71" s="45" t="n">
        <f aca="false">R71/W71*12</f>
        <v>0.0204236006051437</v>
      </c>
      <c r="H71" s="45" t="n">
        <f aca="false">V71/W71*12</f>
        <v>9.32541603630862</v>
      </c>
      <c r="M71" s="23" t="s">
        <v>119</v>
      </c>
      <c r="N71" s="49" t="n">
        <v>20150</v>
      </c>
      <c r="O71" s="50" t="n">
        <v>20.592</v>
      </c>
      <c r="P71" s="51" t="n">
        <v>0</v>
      </c>
      <c r="Q71" s="51" t="n">
        <f aca="false">IF(P71&gt;0,O71-(0.000008*5*P71*N71*60/43560),O71)</f>
        <v>20.592</v>
      </c>
      <c r="R71" s="51" t="n">
        <v>0.045</v>
      </c>
      <c r="S71" s="51" t="n">
        <v>0</v>
      </c>
      <c r="T71" s="51" t="n">
        <f aca="false">IF(S71&gt;0,R71-(0.000008*1.5*S71*N71*60/43560),R71)</f>
        <v>0.045</v>
      </c>
      <c r="U71" s="52" t="n">
        <f aca="false">T71/Q71</f>
        <v>0.00218531468531469</v>
      </c>
      <c r="V71" s="51" t="n">
        <f aca="false">Q71-T71</f>
        <v>20.547</v>
      </c>
      <c r="W71" s="49" t="n">
        <v>26.44</v>
      </c>
      <c r="X71" s="53" t="n">
        <f aca="false">V71/W71</f>
        <v>0.777118003025718</v>
      </c>
      <c r="Y71" s="54" t="n">
        <v>1</v>
      </c>
    </row>
    <row r="72" customFormat="false" ht="12.75" hidden="false" customHeight="false" outlineLevel="0" collapsed="false">
      <c r="B72" s="3" t="s">
        <v>30</v>
      </c>
      <c r="C72" s="45" t="str">
        <f aca="false">Y72</f>
        <v>1,2,3</v>
      </c>
      <c r="D72" s="3" t="s">
        <v>120</v>
      </c>
      <c r="E72" s="45" t="n">
        <f aca="false">N72</f>
        <v>6500</v>
      </c>
      <c r="F72" s="45" t="n">
        <f aca="false">Q72/W72*12</f>
        <v>8.85257142857143</v>
      </c>
      <c r="G72" s="45" t="n">
        <f aca="false">R72/W72*12</f>
        <v>2.94445714285714</v>
      </c>
      <c r="H72" s="45" t="n">
        <f aca="false">V72/W72*12</f>
        <v>5.90811428571429</v>
      </c>
      <c r="M72" s="21" t="s">
        <v>120</v>
      </c>
      <c r="N72" s="49" t="n">
        <v>6500</v>
      </c>
      <c r="O72" s="50" t="n">
        <v>12.91</v>
      </c>
      <c r="P72" s="51" t="n">
        <v>0</v>
      </c>
      <c r="Q72" s="51" t="n">
        <f aca="false">IF(P72&gt;0,O72-(0.000008*5*P72*N72*60/43560),O72)</f>
        <v>12.91</v>
      </c>
      <c r="R72" s="51" t="n">
        <v>4.294</v>
      </c>
      <c r="S72" s="51" t="n">
        <v>0</v>
      </c>
      <c r="T72" s="51" t="n">
        <f aca="false">IF(S72&gt;0,R72-(0.000008*1.5*S72*N72*60/43560),R72)</f>
        <v>4.294</v>
      </c>
      <c r="U72" s="52" t="n">
        <f aca="false">T72/Q72</f>
        <v>0.332610379550736</v>
      </c>
      <c r="V72" s="51" t="n">
        <f aca="false">Q72-T72</f>
        <v>8.616</v>
      </c>
      <c r="W72" s="49" t="n">
        <v>17.5</v>
      </c>
      <c r="X72" s="53" t="n">
        <f aca="false">V72/W72</f>
        <v>0.492342857142857</v>
      </c>
      <c r="Y72" s="54" t="s">
        <v>37</v>
      </c>
    </row>
    <row r="73" customFormat="false" ht="12.75" hidden="false" customHeight="false" outlineLevel="0" collapsed="false">
      <c r="B73" s="3" t="s">
        <v>30</v>
      </c>
      <c r="C73" s="45" t="str">
        <f aca="false">Y73</f>
        <v>1,2,3</v>
      </c>
      <c r="D73" s="3" t="s">
        <v>121</v>
      </c>
      <c r="E73" s="45" t="n">
        <f aca="false">N73</f>
        <v>6305</v>
      </c>
      <c r="F73" s="45" t="n">
        <f aca="false">Q73/W73*12</f>
        <v>7.608</v>
      </c>
      <c r="G73" s="45" t="n">
        <f aca="false">R73/W73*12</f>
        <v>1.4016</v>
      </c>
      <c r="H73" s="45" t="n">
        <f aca="false">V73/W73*12</f>
        <v>6.2064</v>
      </c>
      <c r="M73" s="21" t="s">
        <v>121</v>
      </c>
      <c r="N73" s="49" t="n">
        <v>6305</v>
      </c>
      <c r="O73" s="50" t="n">
        <v>11.095</v>
      </c>
      <c r="P73" s="51" t="n">
        <v>0</v>
      </c>
      <c r="Q73" s="51" t="n">
        <f aca="false">IF(P73&gt;0,O73-(0.000008*5*P73*N73*60/43560),O73)</f>
        <v>11.095</v>
      </c>
      <c r="R73" s="51" t="n">
        <v>2.044</v>
      </c>
      <c r="S73" s="51" t="n">
        <v>0</v>
      </c>
      <c r="T73" s="51" t="n">
        <f aca="false">IF(S73&gt;0,R73-(0.000008*1.5*S73*N73*60/43560),R73)</f>
        <v>2.044</v>
      </c>
      <c r="U73" s="52" t="n">
        <f aca="false">T73/Q73</f>
        <v>0.184227129337539</v>
      </c>
      <c r="V73" s="51" t="n">
        <f aca="false">Q73-T73</f>
        <v>9.051</v>
      </c>
      <c r="W73" s="49" t="n">
        <v>17.5</v>
      </c>
      <c r="X73" s="53" t="n">
        <f aca="false">V73/W73</f>
        <v>0.5172</v>
      </c>
      <c r="Y73" s="54" t="s">
        <v>37</v>
      </c>
    </row>
    <row r="74" customFormat="false" ht="12.75" hidden="false" customHeight="false" outlineLevel="0" collapsed="false">
      <c r="B74" s="3" t="s">
        <v>30</v>
      </c>
      <c r="C74" s="45" t="n">
        <f aca="false">Y74</f>
        <v>1</v>
      </c>
      <c r="D74" s="3" t="s">
        <v>122</v>
      </c>
      <c r="E74" s="45" t="n">
        <f aca="false">N74</f>
        <v>3275</v>
      </c>
      <c r="F74" s="45" t="n">
        <f aca="false">Q74/W74*12</f>
        <v>6.86802721088435</v>
      </c>
      <c r="G74" s="45" t="n">
        <f aca="false">R74/W74*12</f>
        <v>1.95918367346939</v>
      </c>
      <c r="H74" s="45" t="n">
        <f aca="false">V74/W74*12</f>
        <v>4.90884353741497</v>
      </c>
      <c r="M74" s="21" t="s">
        <v>122</v>
      </c>
      <c r="N74" s="49" t="n">
        <v>3275</v>
      </c>
      <c r="O74" s="50" t="n">
        <v>5.048</v>
      </c>
      <c r="P74" s="51" t="n">
        <v>0</v>
      </c>
      <c r="Q74" s="51" t="n">
        <f aca="false">IF(P74&gt;0,O74-(0.000008*5*P74*N74*60/43560),O74)</f>
        <v>5.048</v>
      </c>
      <c r="R74" s="51" t="n">
        <v>1.44</v>
      </c>
      <c r="S74" s="51" t="n">
        <v>0</v>
      </c>
      <c r="T74" s="51" t="n">
        <f aca="false">IF(S74&gt;0,R74-(0.000008*1.5*S74*N74*60/43560),R74)</f>
        <v>1.44</v>
      </c>
      <c r="U74" s="52" t="n">
        <f aca="false">T74/Q74</f>
        <v>0.285261489698891</v>
      </c>
      <c r="V74" s="51" t="n">
        <f aca="false">Q74-T74</f>
        <v>3.608</v>
      </c>
      <c r="W74" s="49" t="n">
        <v>8.82</v>
      </c>
      <c r="X74" s="53" t="n">
        <f aca="false">V74/W74</f>
        <v>0.409070294784581</v>
      </c>
      <c r="Y74" s="54" t="n">
        <v>1</v>
      </c>
    </row>
    <row r="75" customFormat="false" ht="12.75" hidden="false" customHeight="false" outlineLevel="0" collapsed="false">
      <c r="B75" s="3" t="s">
        <v>30</v>
      </c>
      <c r="C75" s="45" t="n">
        <f aca="false">Y75</f>
        <v>2</v>
      </c>
      <c r="D75" s="3" t="s">
        <v>123</v>
      </c>
      <c r="E75" s="45" t="n">
        <f aca="false">N75</f>
        <v>3160</v>
      </c>
      <c r="F75" s="45" t="n">
        <f aca="false">Q75/W75*12</f>
        <v>13.2276150627615</v>
      </c>
      <c r="G75" s="45" t="n">
        <f aca="false">R75/W75*12</f>
        <v>2.35983263598326</v>
      </c>
      <c r="H75" s="45" t="n">
        <f aca="false">V75/W75*12</f>
        <v>10.8677824267782</v>
      </c>
      <c r="M75" s="21" t="s">
        <v>123</v>
      </c>
      <c r="N75" s="49" t="n">
        <v>3160</v>
      </c>
      <c r="O75" s="50" t="n">
        <v>5.269</v>
      </c>
      <c r="P75" s="51" t="n">
        <v>0</v>
      </c>
      <c r="Q75" s="51" t="n">
        <f aca="false">IF(P75&gt;0,O75-(0.000008*5*P75*N75*60/43560),O75)</f>
        <v>5.269</v>
      </c>
      <c r="R75" s="51" t="n">
        <v>0.94</v>
      </c>
      <c r="S75" s="51" t="n">
        <v>0</v>
      </c>
      <c r="T75" s="51" t="n">
        <f aca="false">IF(S75&gt;0,R75-(0.000008*1.5*S75*N75*60/43560),R75)</f>
        <v>0.94</v>
      </c>
      <c r="U75" s="52" t="n">
        <f aca="false">T75/Q75</f>
        <v>0.178401973809072</v>
      </c>
      <c r="V75" s="51" t="n">
        <f aca="false">Q75-T75</f>
        <v>4.329</v>
      </c>
      <c r="W75" s="49" t="n">
        <v>4.78</v>
      </c>
      <c r="X75" s="53" t="n">
        <f aca="false">V75/W75</f>
        <v>0.905648535564854</v>
      </c>
      <c r="Y75" s="54" t="n">
        <v>2</v>
      </c>
    </row>
    <row r="76" customFormat="false" ht="12.75" hidden="false" customHeight="false" outlineLevel="0" collapsed="false">
      <c r="B76" s="3" t="s">
        <v>30</v>
      </c>
      <c r="C76" s="45" t="n">
        <f aca="false">Y76</f>
        <v>3</v>
      </c>
      <c r="D76" s="3" t="s">
        <v>124</v>
      </c>
      <c r="E76" s="45" t="n">
        <f aca="false">N76</f>
        <v>2720</v>
      </c>
      <c r="F76" s="45" t="n">
        <f aca="false">Q76/W76*12</f>
        <v>14.2953846153846</v>
      </c>
      <c r="G76" s="45" t="n">
        <f aca="false">R76/W76*12</f>
        <v>2.12</v>
      </c>
      <c r="H76" s="45" t="n">
        <f aca="false">V76/W76*12</f>
        <v>12.1753846153846</v>
      </c>
      <c r="M76" s="21" t="s">
        <v>124</v>
      </c>
      <c r="N76" s="49" t="n">
        <v>2720</v>
      </c>
      <c r="O76" s="50" t="n">
        <v>4.646</v>
      </c>
      <c r="P76" s="51" t="n">
        <v>0</v>
      </c>
      <c r="Q76" s="51" t="n">
        <f aca="false">IF(P76&gt;0,O76-(0.000008*5*P76*N76*60/43560),O76)</f>
        <v>4.646</v>
      </c>
      <c r="R76" s="51" t="n">
        <v>0.689</v>
      </c>
      <c r="S76" s="51" t="n">
        <v>0</v>
      </c>
      <c r="T76" s="51" t="n">
        <f aca="false">IF(S76&gt;0,R76-(0.000008*1.5*S76*N76*60/43560),R76)</f>
        <v>0.689</v>
      </c>
      <c r="U76" s="52" t="n">
        <f aca="false">T76/Q76</f>
        <v>0.148299612569953</v>
      </c>
      <c r="V76" s="51" t="n">
        <f aca="false">Q76-T76</f>
        <v>3.957</v>
      </c>
      <c r="W76" s="49" t="n">
        <v>3.9</v>
      </c>
      <c r="X76" s="53" t="n">
        <f aca="false">V76/W76</f>
        <v>1.01461538461538</v>
      </c>
      <c r="Y76" s="54" t="n">
        <v>3</v>
      </c>
    </row>
    <row r="77" customFormat="false" ht="12.75" hidden="false" customHeight="false" outlineLevel="0" collapsed="false">
      <c r="B77" s="3" t="s">
        <v>30</v>
      </c>
      <c r="C77" s="45" t="str">
        <f aca="false">Y77</f>
        <v>1,2,3</v>
      </c>
      <c r="D77" s="3" t="s">
        <v>125</v>
      </c>
      <c r="E77" s="45" t="n">
        <f aca="false">N77</f>
        <v>4165</v>
      </c>
      <c r="F77" s="45" t="n">
        <f aca="false">Q77/W77*12</f>
        <v>4.53874285714286</v>
      </c>
      <c r="G77" s="45" t="n">
        <f aca="false">R77/W77*12</f>
        <v>0.938742857142857</v>
      </c>
      <c r="H77" s="45" t="n">
        <f aca="false">V77/W77*12</f>
        <v>3.6</v>
      </c>
      <c r="M77" s="21" t="s">
        <v>125</v>
      </c>
      <c r="N77" s="49" t="n">
        <v>4165</v>
      </c>
      <c r="O77" s="50" t="n">
        <v>6.619</v>
      </c>
      <c r="P77" s="51" t="n">
        <v>0</v>
      </c>
      <c r="Q77" s="51" t="n">
        <f aca="false">IF(P77&gt;0,O77-(0.000008*5*P77*N77*60/43560),O77)</f>
        <v>6.619</v>
      </c>
      <c r="R77" s="51" t="n">
        <v>1.369</v>
      </c>
      <c r="S77" s="51" t="n">
        <v>0</v>
      </c>
      <c r="T77" s="51" t="n">
        <f aca="false">IF(S77&gt;0,R77-(0.000008*1.5*S77*N77*60/43560),R77)</f>
        <v>1.369</v>
      </c>
      <c r="U77" s="52" t="n">
        <f aca="false">T77/Q77</f>
        <v>0.206828826106663</v>
      </c>
      <c r="V77" s="51" t="n">
        <f aca="false">Q77-T77</f>
        <v>5.25</v>
      </c>
      <c r="W77" s="49" t="n">
        <v>17.5</v>
      </c>
      <c r="X77" s="53" t="n">
        <f aca="false">V77/W77</f>
        <v>0.3</v>
      </c>
      <c r="Y77" s="54" t="s">
        <v>37</v>
      </c>
    </row>
    <row r="78" customFormat="false" ht="12.75" hidden="false" customHeight="false" outlineLevel="0" collapsed="false">
      <c r="B78" s="3" t="s">
        <v>30</v>
      </c>
      <c r="C78" s="45" t="str">
        <f aca="false">Y78</f>
        <v>2,3</v>
      </c>
      <c r="D78" s="3" t="s">
        <v>126</v>
      </c>
      <c r="E78" s="45" t="n">
        <f aca="false">N78</f>
        <v>4650</v>
      </c>
      <c r="F78" s="45" t="n">
        <f aca="false">Q78/W78*12</f>
        <v>10.226267281106</v>
      </c>
      <c r="G78" s="45" t="n">
        <f aca="false">R78/W78*12</f>
        <v>2.41382488479263</v>
      </c>
      <c r="H78" s="45" t="n">
        <f aca="false">V78/W78*12</f>
        <v>7.81244239631336</v>
      </c>
      <c r="M78" s="21" t="s">
        <v>126</v>
      </c>
      <c r="N78" s="49" t="n">
        <v>4650</v>
      </c>
      <c r="O78" s="50" t="n">
        <v>7.397</v>
      </c>
      <c r="P78" s="51" t="n">
        <v>0</v>
      </c>
      <c r="Q78" s="51" t="n">
        <f aca="false">IF(P78&gt;0,O78-(0.000008*5*P78*N78*60/43560),O78)</f>
        <v>7.397</v>
      </c>
      <c r="R78" s="51" t="n">
        <v>1.746</v>
      </c>
      <c r="S78" s="51" t="n">
        <v>0</v>
      </c>
      <c r="T78" s="51" t="n">
        <f aca="false">IF(S78&gt;0,R78-(0.000008*1.5*S78*N78*60/43560),R78)</f>
        <v>1.746</v>
      </c>
      <c r="U78" s="52" t="n">
        <f aca="false">T78/Q78</f>
        <v>0.236041638502095</v>
      </c>
      <c r="V78" s="51" t="n">
        <f aca="false">Q78-T78</f>
        <v>5.651</v>
      </c>
      <c r="W78" s="49" t="n">
        <v>8.68</v>
      </c>
      <c r="X78" s="53" t="n">
        <f aca="false">V78/W78</f>
        <v>0.651036866359447</v>
      </c>
      <c r="Y78" s="54" t="s">
        <v>39</v>
      </c>
    </row>
    <row r="79" customFormat="false" ht="12.75" hidden="false" customHeight="false" outlineLevel="0" collapsed="false">
      <c r="B79" s="3" t="s">
        <v>17</v>
      </c>
      <c r="C79" s="45" t="n">
        <f aca="false">Y79</f>
        <v>1</v>
      </c>
      <c r="D79" s="3" t="s">
        <v>127</v>
      </c>
      <c r="E79" s="45" t="n">
        <f aca="false">N79</f>
        <v>2825</v>
      </c>
      <c r="F79" s="45" t="n">
        <f aca="false">Q79/W79*12</f>
        <v>12.4321982365461</v>
      </c>
      <c r="G79" s="45" t="n">
        <f aca="false">R79/W79*12</f>
        <v>0.652173913043478</v>
      </c>
      <c r="H79" s="45" t="n">
        <f aca="false">V79/W79*12</f>
        <v>11.7800243235026</v>
      </c>
      <c r="M79" s="21" t="s">
        <v>127</v>
      </c>
      <c r="N79" s="49" t="n">
        <v>2825</v>
      </c>
      <c r="O79" s="50" t="n">
        <v>12.425</v>
      </c>
      <c r="P79" s="51" t="n">
        <v>220</v>
      </c>
      <c r="Q79" s="53" t="n">
        <f aca="false">IF(P79&gt;0,O79-(0.000008*5*P79*N79*60/43560),O79)</f>
        <v>12.3907575757576</v>
      </c>
      <c r="R79" s="51" t="n">
        <v>0.65</v>
      </c>
      <c r="S79" s="51" t="n">
        <v>0</v>
      </c>
      <c r="T79" s="51" t="n">
        <f aca="false">IF(S79&gt;0,R79-(0.000008*1.5*S79*N79*60/43560),R79)</f>
        <v>0.65</v>
      </c>
      <c r="U79" s="52" t="n">
        <f aca="false">T79/Q79</f>
        <v>0.0524584551046112</v>
      </c>
      <c r="V79" s="51" t="n">
        <f aca="false">Q79-T79</f>
        <v>11.7407575757576</v>
      </c>
      <c r="W79" s="49" t="n">
        <v>11.96</v>
      </c>
      <c r="X79" s="53" t="n">
        <f aca="false">V79/W79</f>
        <v>0.981668693625215</v>
      </c>
      <c r="Y79" s="54" t="n">
        <v>1</v>
      </c>
    </row>
    <row r="80" customFormat="false" ht="12.75" hidden="false" customHeight="false" outlineLevel="0" collapsed="false">
      <c r="B80" s="3" t="s">
        <v>17</v>
      </c>
      <c r="C80" s="45" t="n">
        <f aca="false">Y80</f>
        <v>2</v>
      </c>
      <c r="D80" s="3" t="s">
        <v>128</v>
      </c>
      <c r="E80" s="45" t="n">
        <f aca="false">N80</f>
        <v>2890</v>
      </c>
      <c r="F80" s="45" t="n">
        <f aca="false">Q80/W80*12</f>
        <v>14.1374692874693</v>
      </c>
      <c r="G80" s="45" t="n">
        <f aca="false">R80/W80*12</f>
        <v>0.154054054054054</v>
      </c>
      <c r="H80" s="45" t="n">
        <f aca="false">V80/W80*12</f>
        <v>13.9834152334152</v>
      </c>
      <c r="M80" s="21" t="s">
        <v>128</v>
      </c>
      <c r="N80" s="49" t="n">
        <v>2890</v>
      </c>
      <c r="O80" s="50" t="n">
        <v>13.984</v>
      </c>
      <c r="P80" s="51" t="n">
        <v>220</v>
      </c>
      <c r="Q80" s="53" t="n">
        <f aca="false">IF(P80&gt;0,O80-(0.000008*5*P80*N80*60/43560),O80)</f>
        <v>13.9489696969697</v>
      </c>
      <c r="R80" s="51" t="n">
        <v>0.152</v>
      </c>
      <c r="S80" s="51" t="n">
        <v>0</v>
      </c>
      <c r="T80" s="51" t="n">
        <f aca="false">IF(S80&gt;0,R80-(0.000008*1.5*S80*N80*60/43560),R80)</f>
        <v>0.152</v>
      </c>
      <c r="U80" s="52" t="n">
        <f aca="false">T80/Q80</f>
        <v>0.0108968621555627</v>
      </c>
      <c r="V80" s="51" t="n">
        <f aca="false">Q80-T80</f>
        <v>13.7969696969697</v>
      </c>
      <c r="W80" s="49" t="n">
        <v>11.84</v>
      </c>
      <c r="X80" s="53" t="n">
        <f aca="false">V80/W80</f>
        <v>1.1652846027846</v>
      </c>
      <c r="Y80" s="54" t="n">
        <v>2</v>
      </c>
    </row>
    <row r="81" customFormat="false" ht="12.75" hidden="false" customHeight="false" outlineLevel="0" collapsed="false">
      <c r="B81" s="3" t="s">
        <v>31</v>
      </c>
      <c r="C81" s="45" t="n">
        <f aca="false">Y81</f>
        <v>1</v>
      </c>
      <c r="D81" s="3" t="s">
        <v>129</v>
      </c>
      <c r="E81" s="45" t="n">
        <f aca="false">N81</f>
        <v>2914.99999999884</v>
      </c>
      <c r="F81" s="45" t="n">
        <f aca="false">Q81/W81*12</f>
        <v>5.07028301886793</v>
      </c>
      <c r="G81" s="45" t="n">
        <f aca="false">R81/W81*12</f>
        <v>1.6188679245283</v>
      </c>
      <c r="H81" s="45" t="n">
        <f aca="false">V81/W81*12</f>
        <v>3.45141509433962</v>
      </c>
      <c r="M81" s="58" t="s">
        <v>129</v>
      </c>
      <c r="N81" s="49" t="n">
        <v>2914.99999999884</v>
      </c>
      <c r="O81" s="50" t="n">
        <v>3.583</v>
      </c>
      <c r="P81" s="51" t="n">
        <v>0</v>
      </c>
      <c r="Q81" s="51" t="n">
        <f aca="false">IF(P81&gt;0,O81-(0.000008*5*P81*N81*60/43560),O81)</f>
        <v>3.583</v>
      </c>
      <c r="R81" s="51" t="n">
        <v>1.144</v>
      </c>
      <c r="S81" s="51" t="n">
        <v>0</v>
      </c>
      <c r="T81" s="51" t="n">
        <f aca="false">IF(S81&gt;0,R81-(0.000008*1.5*S81*N81*60/43560),R81)</f>
        <v>1.144</v>
      </c>
      <c r="U81" s="52" t="n">
        <f aca="false">T81/Q81</f>
        <v>0.319285514931622</v>
      </c>
      <c r="V81" s="51" t="n">
        <f aca="false">Q81-T81</f>
        <v>2.439</v>
      </c>
      <c r="W81" s="50" t="n">
        <v>8.48</v>
      </c>
      <c r="X81" s="53" t="n">
        <f aca="false">V81/W81</f>
        <v>0.287617924528302</v>
      </c>
      <c r="Y81" s="54" t="n">
        <v>1</v>
      </c>
    </row>
    <row r="82" customFormat="false" ht="12.75" hidden="false" customHeight="false" outlineLevel="0" collapsed="false">
      <c r="B82" s="3" t="s">
        <v>31</v>
      </c>
      <c r="C82" s="45" t="n">
        <f aca="false">Y82</f>
        <v>2</v>
      </c>
      <c r="D82" s="3" t="s">
        <v>130</v>
      </c>
      <c r="E82" s="45" t="n">
        <f aca="false">N82</f>
        <v>14225.0000000058</v>
      </c>
      <c r="F82" s="45" t="n">
        <f aca="false">Q82/W82*12</f>
        <v>11.5626168224299</v>
      </c>
      <c r="G82" s="45" t="n">
        <f aca="false">R82/W82*12</f>
        <v>1.4326553051127</v>
      </c>
      <c r="H82" s="45" t="n">
        <f aca="false">V82/W82*12</f>
        <v>10.1299615173172</v>
      </c>
      <c r="M82" s="58" t="s">
        <v>130</v>
      </c>
      <c r="N82" s="49" t="n">
        <v>14225.0000000058</v>
      </c>
      <c r="O82" s="50" t="n">
        <v>52.581</v>
      </c>
      <c r="P82" s="51" t="n">
        <v>0</v>
      </c>
      <c r="Q82" s="51" t="n">
        <f aca="false">IF(P82&gt;0,O82-(0.000008*5*P82*N82*60/43560),O82)</f>
        <v>52.581</v>
      </c>
      <c r="R82" s="51" t="n">
        <v>6.515</v>
      </c>
      <c r="S82" s="51" t="n">
        <v>0</v>
      </c>
      <c r="T82" s="51" t="n">
        <f aca="false">IF(S82&gt;0,R82-(0.000008*1.5*S82*N82*60/43560),R82)</f>
        <v>6.515</v>
      </c>
      <c r="U82" s="52" t="n">
        <f aca="false">T82/Q82</f>
        <v>0.123904071813012</v>
      </c>
      <c r="V82" s="51" t="n">
        <f aca="false">Q82-T82</f>
        <v>46.066</v>
      </c>
      <c r="W82" s="50" t="n">
        <v>54.57</v>
      </c>
      <c r="X82" s="53" t="n">
        <f aca="false">V82/W82</f>
        <v>0.844163459776434</v>
      </c>
      <c r="Y82" s="54" t="n">
        <v>2</v>
      </c>
    </row>
    <row r="83" customFormat="false" ht="12.75" hidden="false" customHeight="false" outlineLevel="0" collapsed="false">
      <c r="B83" s="3" t="s">
        <v>31</v>
      </c>
      <c r="C83" s="45" t="n">
        <f aca="false">Y83</f>
        <v>1</v>
      </c>
      <c r="D83" s="3" t="s">
        <v>131</v>
      </c>
      <c r="E83" s="45" t="n">
        <f aca="false">N83</f>
        <v>5614.99999999884</v>
      </c>
      <c r="F83" s="45" t="n">
        <f aca="false">Q83/W83*12</f>
        <v>10.5240566037736</v>
      </c>
      <c r="G83" s="45" t="n">
        <f aca="false">R83/W83*12</f>
        <v>1.84669811320755</v>
      </c>
      <c r="H83" s="45" t="n">
        <f aca="false">V83/W83*12</f>
        <v>8.67735849056604</v>
      </c>
      <c r="M83" s="21" t="s">
        <v>131</v>
      </c>
      <c r="N83" s="49" t="n">
        <v>5614.99999999884</v>
      </c>
      <c r="O83" s="50" t="n">
        <v>7.437</v>
      </c>
      <c r="P83" s="51" t="n">
        <v>0</v>
      </c>
      <c r="Q83" s="51" t="n">
        <f aca="false">IF(P83&gt;0,O83-(0.000008*5*P83*N83*60/43560),O83)</f>
        <v>7.437</v>
      </c>
      <c r="R83" s="51" t="n">
        <v>1.305</v>
      </c>
      <c r="S83" s="51" t="n">
        <v>0</v>
      </c>
      <c r="T83" s="51" t="n">
        <f aca="false">IF(S83&gt;0,R83-(0.000008*1.5*S83*N83*60/43560),R83)</f>
        <v>1.305</v>
      </c>
      <c r="U83" s="52" t="n">
        <f aca="false">T83/Q83</f>
        <v>0.175473981444131</v>
      </c>
      <c r="V83" s="51" t="n">
        <f aca="false">Q83-T83</f>
        <v>6.132</v>
      </c>
      <c r="W83" s="50" t="n">
        <v>8.48</v>
      </c>
      <c r="X83" s="53" t="n">
        <f aca="false">V83/W83</f>
        <v>0.72311320754717</v>
      </c>
      <c r="Y83" s="54" t="n">
        <v>1</v>
      </c>
    </row>
    <row r="84" customFormat="false" ht="12.75" hidden="false" customHeight="false" outlineLevel="0" collapsed="false">
      <c r="B84" s="3" t="s">
        <v>31</v>
      </c>
      <c r="C84" s="45" t="str">
        <f aca="false">Y84</f>
        <v>1,2</v>
      </c>
      <c r="D84" s="3" t="s">
        <v>132</v>
      </c>
      <c r="E84" s="45" t="n">
        <f aca="false">N84</f>
        <v>17055</v>
      </c>
      <c r="F84" s="45" t="n">
        <f aca="false">Q84/W84*12</f>
        <v>8.01554321966693</v>
      </c>
      <c r="G84" s="45" t="n">
        <f aca="false">R84/W84*12</f>
        <v>0.927454401268834</v>
      </c>
      <c r="H84" s="45" t="n">
        <f aca="false">V84/W84*12</f>
        <v>7.0880888183981</v>
      </c>
      <c r="M84" s="21" t="s">
        <v>132</v>
      </c>
      <c r="N84" s="49" t="n">
        <v>17055</v>
      </c>
      <c r="O84" s="50" t="n">
        <v>42.115</v>
      </c>
      <c r="P84" s="51" t="n">
        <v>0</v>
      </c>
      <c r="Q84" s="51" t="n">
        <f aca="false">IF(P84&gt;0,O84-(0.000008*5*P84*N84*60/43560),O84)</f>
        <v>42.115</v>
      </c>
      <c r="R84" s="50" t="n">
        <v>4.873</v>
      </c>
      <c r="S84" s="51" t="n">
        <v>0</v>
      </c>
      <c r="T84" s="51" t="n">
        <f aca="false">IF(S84&gt;0,R84-(0.000008*1.5*S84*N84*60/43560),R84)</f>
        <v>4.873</v>
      </c>
      <c r="U84" s="52" t="n">
        <f aca="false">T84/Q84</f>
        <v>0.115706992757925</v>
      </c>
      <c r="V84" s="51" t="n">
        <f aca="false">Q84-T84</f>
        <v>37.242</v>
      </c>
      <c r="W84" s="50" t="n">
        <v>63.05</v>
      </c>
      <c r="X84" s="53" t="n">
        <f aca="false">V84/W84</f>
        <v>0.590674068199842</v>
      </c>
      <c r="Y84" s="54" t="s">
        <v>22</v>
      </c>
    </row>
    <row r="85" customFormat="false" ht="12.75" hidden="false" customHeight="false" outlineLevel="0" collapsed="false">
      <c r="B85" s="3" t="s">
        <v>31</v>
      </c>
      <c r="C85" s="45" t="str">
        <f aca="false">Y85</f>
        <v>1,2</v>
      </c>
      <c r="D85" s="3" t="s">
        <v>133</v>
      </c>
      <c r="E85" s="45" t="n">
        <f aca="false">N85</f>
        <v>23220</v>
      </c>
      <c r="F85" s="45" t="n">
        <f aca="false">Q85/W85*12</f>
        <v>9.62360031720857</v>
      </c>
      <c r="G85" s="45" t="n">
        <f aca="false">R85/W85*12</f>
        <v>1.01709754163362</v>
      </c>
      <c r="H85" s="45" t="n">
        <f aca="false">V85/W85*12</f>
        <v>8.60650277557494</v>
      </c>
      <c r="M85" s="21" t="s">
        <v>133</v>
      </c>
      <c r="N85" s="49" t="n">
        <v>23220</v>
      </c>
      <c r="O85" s="50" t="n">
        <v>50.564</v>
      </c>
      <c r="P85" s="51" t="n">
        <v>0</v>
      </c>
      <c r="Q85" s="51" t="n">
        <f aca="false">IF(P85&gt;0,O85-(0.000008*5*P85*N85*60/43560),O85)</f>
        <v>50.564</v>
      </c>
      <c r="R85" s="50" t="n">
        <v>5.344</v>
      </c>
      <c r="S85" s="51" t="n">
        <v>0</v>
      </c>
      <c r="T85" s="51" t="n">
        <f aca="false">IF(S85&gt;0,R85-(0.000008*1.5*S85*N85*60/43560),R85)</f>
        <v>5.344</v>
      </c>
      <c r="U85" s="52" t="n">
        <f aca="false">T85/Q85</f>
        <v>0.105687841151808</v>
      </c>
      <c r="V85" s="51" t="n">
        <f aca="false">Q85-T85</f>
        <v>45.22</v>
      </c>
      <c r="W85" s="50" t="n">
        <v>63.05</v>
      </c>
      <c r="X85" s="53" t="n">
        <f aca="false">V85/W85</f>
        <v>0.717208564631245</v>
      </c>
      <c r="Y85" s="54" t="s">
        <v>22</v>
      </c>
    </row>
    <row r="86" customFormat="false" ht="12.75" hidden="false" customHeight="false" outlineLevel="0" collapsed="false">
      <c r="B86" s="3" t="s">
        <v>31</v>
      </c>
      <c r="C86" s="45" t="str">
        <f aca="false">Y86</f>
        <v>1,2</v>
      </c>
      <c r="D86" s="3" t="s">
        <v>134</v>
      </c>
      <c r="E86" s="45" t="n">
        <f aca="false">N86</f>
        <v>28409.9999999965</v>
      </c>
      <c r="F86" s="45" t="n">
        <f aca="false">Q86/W86*12</f>
        <v>9.05205392545599</v>
      </c>
      <c r="G86" s="45" t="n">
        <f aca="false">R86/W86*12</f>
        <v>1.28107850911975</v>
      </c>
      <c r="H86" s="45" t="n">
        <f aca="false">V86/W86*12</f>
        <v>7.77097541633624</v>
      </c>
      <c r="M86" s="21" t="s">
        <v>134</v>
      </c>
      <c r="N86" s="49" t="n">
        <v>28409.9999999965</v>
      </c>
      <c r="O86" s="50" t="n">
        <v>47.561</v>
      </c>
      <c r="P86" s="51" t="n">
        <v>0</v>
      </c>
      <c r="Q86" s="51" t="n">
        <f aca="false">IF(P86&gt;0,O86-(0.000008*5*P86*N86*60/43560),O86)</f>
        <v>47.561</v>
      </c>
      <c r="R86" s="50" t="n">
        <v>6.731</v>
      </c>
      <c r="S86" s="51" t="n">
        <v>0</v>
      </c>
      <c r="T86" s="51" t="n">
        <f aca="false">IF(S86&gt;0,R86-(0.000008*1.5*S86*N86*60/43560),R86)</f>
        <v>6.731</v>
      </c>
      <c r="U86" s="52" t="n">
        <f aca="false">T86/Q86</f>
        <v>0.141523517167427</v>
      </c>
      <c r="V86" s="51" t="n">
        <f aca="false">Q86-T86</f>
        <v>40.83</v>
      </c>
      <c r="W86" s="50" t="n">
        <v>63.05</v>
      </c>
      <c r="X86" s="53" t="n">
        <f aca="false">V86/W86</f>
        <v>0.647581284694687</v>
      </c>
      <c r="Y86" s="54" t="s">
        <v>22</v>
      </c>
    </row>
    <row r="87" customFormat="false" ht="12.75" hidden="false" customHeight="false" outlineLevel="0" collapsed="false">
      <c r="B87" s="3" t="s">
        <v>31</v>
      </c>
      <c r="C87" s="45" t="str">
        <f aca="false">Y87</f>
        <v>1,2</v>
      </c>
      <c r="D87" s="3" t="s">
        <v>135</v>
      </c>
      <c r="E87" s="45" t="n">
        <f aca="false">N87</f>
        <v>18830.0000000023</v>
      </c>
      <c r="F87" s="45" t="n">
        <f aca="false">Q87/W87*12</f>
        <v>8.57319587628866</v>
      </c>
      <c r="G87" s="45" t="n">
        <f aca="false">R87/W87*12</f>
        <v>1.35796986518636</v>
      </c>
      <c r="H87" s="45" t="n">
        <f aca="false">V87/W87*12</f>
        <v>7.2152260111023</v>
      </c>
      <c r="M87" s="21" t="s">
        <v>135</v>
      </c>
      <c r="N87" s="49" t="n">
        <v>18830.0000000023</v>
      </c>
      <c r="O87" s="51" t="n">
        <v>45.045</v>
      </c>
      <c r="P87" s="51" t="n">
        <v>0</v>
      </c>
      <c r="Q87" s="51" t="n">
        <f aca="false">IF(P87&gt;0,O87-(0.000008*5*P87*N87*60/43560),O87)</f>
        <v>45.045</v>
      </c>
      <c r="R87" s="50" t="n">
        <v>7.135</v>
      </c>
      <c r="S87" s="51" t="n">
        <v>0</v>
      </c>
      <c r="T87" s="51" t="n">
        <f aca="false">IF(S87&gt;0,R87-(0.000008*1.5*S87*N87*60/43560),R87)</f>
        <v>7.135</v>
      </c>
      <c r="U87" s="52" t="n">
        <f aca="false">T87/Q87</f>
        <v>0.158397158397158</v>
      </c>
      <c r="V87" s="51" t="n">
        <f aca="false">Q87-T87</f>
        <v>37.91</v>
      </c>
      <c r="W87" s="51" t="n">
        <v>63.05</v>
      </c>
      <c r="X87" s="53" t="n">
        <f aca="false">V87/W87</f>
        <v>0.601268834258525</v>
      </c>
      <c r="Y87" s="54" t="s">
        <v>22</v>
      </c>
    </row>
    <row r="88" customFormat="false" ht="12.75" hidden="false" customHeight="false" outlineLevel="0" collapsed="false">
      <c r="B88" s="3" t="s">
        <v>32</v>
      </c>
      <c r="C88" s="45" t="str">
        <f aca="false">Y88</f>
        <v>1,2</v>
      </c>
      <c r="D88" s="3" t="s">
        <v>136</v>
      </c>
      <c r="E88" s="45" t="n">
        <f aca="false">N88</f>
        <v>2300.00000000582</v>
      </c>
      <c r="F88" s="45" t="n">
        <f aca="false">Q88/W88*12</f>
        <v>4.63392857142857</v>
      </c>
      <c r="G88" s="45" t="n">
        <f aca="false">R88/W88*12</f>
        <v>0.402455357142857</v>
      </c>
      <c r="H88" s="45" t="n">
        <f aca="false">V88/W88*12</f>
        <v>4.23147321428571</v>
      </c>
      <c r="M88" s="55" t="s">
        <v>136</v>
      </c>
      <c r="N88" s="49" t="n">
        <v>2300.00000000582</v>
      </c>
      <c r="O88" s="50" t="n">
        <v>6.92</v>
      </c>
      <c r="P88" s="51" t="n">
        <v>0</v>
      </c>
      <c r="Q88" s="51" t="n">
        <f aca="false">IF(P88&gt;0,O88-(0.000008*5*P88*N88*60/43560),O88)</f>
        <v>6.92</v>
      </c>
      <c r="R88" s="51" t="n">
        <v>0.601</v>
      </c>
      <c r="S88" s="51" t="n">
        <v>0</v>
      </c>
      <c r="T88" s="51" t="n">
        <f aca="false">IF(S88&gt;0,R88-(0.000008*1.5*S88*N88*60/43560),R88)</f>
        <v>0.601</v>
      </c>
      <c r="U88" s="52" t="n">
        <f aca="false">T88/Q88</f>
        <v>0.086849710982659</v>
      </c>
      <c r="V88" s="51" t="n">
        <f aca="false">Q88-T88</f>
        <v>6.319</v>
      </c>
      <c r="W88" s="49" t="n">
        <v>17.92</v>
      </c>
      <c r="X88" s="53" t="n">
        <f aca="false">V88/W88</f>
        <v>0.352622767857143</v>
      </c>
      <c r="Y88" s="54" t="s">
        <v>22</v>
      </c>
    </row>
    <row r="89" customFormat="false" ht="12.75" hidden="false" customHeight="false" outlineLevel="0" collapsed="false">
      <c r="B89" s="3" t="s">
        <v>32</v>
      </c>
      <c r="C89" s="45" t="str">
        <f aca="false">Y89</f>
        <v>1,2</v>
      </c>
      <c r="D89" s="3" t="s">
        <v>137</v>
      </c>
      <c r="E89" s="45" t="n">
        <f aca="false">N89</f>
        <v>2260.00000000116</v>
      </c>
      <c r="F89" s="45" t="n">
        <f aca="false">Q89/W89*12</f>
        <v>5.18370535714286</v>
      </c>
      <c r="G89" s="45" t="n">
        <f aca="false">R89/W89*12</f>
        <v>0.232366071428571</v>
      </c>
      <c r="H89" s="45" t="n">
        <f aca="false">V89/W89*12</f>
        <v>4.95133928571429</v>
      </c>
      <c r="M89" s="55" t="s">
        <v>137</v>
      </c>
      <c r="N89" s="49" t="n">
        <v>2260.00000000116</v>
      </c>
      <c r="O89" s="50" t="n">
        <v>7.741</v>
      </c>
      <c r="P89" s="51" t="n">
        <v>0</v>
      </c>
      <c r="Q89" s="51" t="n">
        <f aca="false">IF(P89&gt;0,O89-(0.000008*5*P89*N89*60/43560),O89)</f>
        <v>7.741</v>
      </c>
      <c r="R89" s="51" t="n">
        <v>0.347</v>
      </c>
      <c r="S89" s="51" t="n">
        <v>0</v>
      </c>
      <c r="T89" s="51" t="n">
        <f aca="false">IF(S89&gt;0,R89-(0.000008*1.5*S89*N89*60/43560),R89)</f>
        <v>0.347</v>
      </c>
      <c r="U89" s="52" t="n">
        <f aca="false">T89/Q89</f>
        <v>0.0448262498385222</v>
      </c>
      <c r="V89" s="51" t="n">
        <f aca="false">Q89-T89</f>
        <v>7.394</v>
      </c>
      <c r="W89" s="49" t="n">
        <v>17.92</v>
      </c>
      <c r="X89" s="53" t="n">
        <f aca="false">V89/W89</f>
        <v>0.412611607142857</v>
      </c>
      <c r="Y89" s="54" t="s">
        <v>22</v>
      </c>
    </row>
    <row r="90" customFormat="false" ht="12.75" hidden="false" customHeight="false" outlineLevel="0" collapsed="false">
      <c r="B90" s="3" t="s">
        <v>32</v>
      </c>
      <c r="C90" s="45" t="str">
        <f aca="false">Y90</f>
        <v>1,2</v>
      </c>
      <c r="D90" s="3" t="s">
        <v>138</v>
      </c>
      <c r="E90" s="45" t="n">
        <f aca="false">N90</f>
        <v>2880</v>
      </c>
      <c r="F90" s="45" t="n">
        <f aca="false">Q90/W90*12</f>
        <v>6.16607142857143</v>
      </c>
      <c r="G90" s="45" t="n">
        <f aca="false">R90/W90*12</f>
        <v>0.696428571428571</v>
      </c>
      <c r="H90" s="45" t="n">
        <f aca="false">V90/W90*12</f>
        <v>5.46964285714286</v>
      </c>
      <c r="M90" s="55" t="s">
        <v>138</v>
      </c>
      <c r="N90" s="49" t="n">
        <v>2880</v>
      </c>
      <c r="O90" s="50" t="n">
        <v>9.208</v>
      </c>
      <c r="P90" s="51" t="n">
        <v>0</v>
      </c>
      <c r="Q90" s="51" t="n">
        <f aca="false">IF(P90&gt;0,O90-(0.000008*5*P90*N90*60/43560),O90)</f>
        <v>9.208</v>
      </c>
      <c r="R90" s="51" t="n">
        <v>1.04</v>
      </c>
      <c r="S90" s="51" t="n">
        <v>0</v>
      </c>
      <c r="T90" s="51" t="n">
        <f aca="false">IF(S90&gt;0,R90-(0.000008*1.5*S90*N90*60/43560),R90)</f>
        <v>1.04</v>
      </c>
      <c r="U90" s="52" t="n">
        <f aca="false">T90/Q90</f>
        <v>0.112945264986968</v>
      </c>
      <c r="V90" s="51" t="n">
        <f aca="false">Q90-T90</f>
        <v>8.168</v>
      </c>
      <c r="W90" s="49" t="n">
        <v>17.92</v>
      </c>
      <c r="X90" s="53" t="n">
        <f aca="false">V90/W90</f>
        <v>0.455803571428571</v>
      </c>
      <c r="Y90" s="54" t="s">
        <v>22</v>
      </c>
    </row>
    <row r="91" customFormat="false" ht="12.75" hidden="false" customHeight="false" outlineLevel="0" collapsed="false">
      <c r="B91" s="3" t="s">
        <v>32</v>
      </c>
      <c r="C91" s="45" t="str">
        <f aca="false">Y91</f>
        <v>1,2</v>
      </c>
      <c r="D91" s="3" t="s">
        <v>139</v>
      </c>
      <c r="E91" s="45" t="n">
        <f aca="false">N91</f>
        <v>2874.99999999418</v>
      </c>
      <c r="F91" s="45" t="n">
        <f aca="false">Q91/W91*12</f>
        <v>6.14665178571429</v>
      </c>
      <c r="G91" s="45" t="n">
        <f aca="false">R91/W91*12</f>
        <v>0.371651785714286</v>
      </c>
      <c r="H91" s="45" t="n">
        <f aca="false">V91/W91*12</f>
        <v>5.775</v>
      </c>
      <c r="M91" s="23" t="s">
        <v>139</v>
      </c>
      <c r="N91" s="49" t="n">
        <v>2874.99999999418</v>
      </c>
      <c r="O91" s="50" t="n">
        <v>9.179</v>
      </c>
      <c r="P91" s="51" t="n">
        <v>0</v>
      </c>
      <c r="Q91" s="51" t="n">
        <f aca="false">IF(P91&gt;0,O91-(0.000008*5*P91*N91*60/43560),O91)</f>
        <v>9.179</v>
      </c>
      <c r="R91" s="51" t="n">
        <v>0.555</v>
      </c>
      <c r="S91" s="51" t="n">
        <v>0</v>
      </c>
      <c r="T91" s="51" t="n">
        <f aca="false">IF(S91&gt;0,R91-(0.000008*1.5*S91*N91*60/43560),R91)</f>
        <v>0.555</v>
      </c>
      <c r="U91" s="52" t="n">
        <f aca="false">T91/Q91</f>
        <v>0.060464102843447</v>
      </c>
      <c r="V91" s="51" t="n">
        <f aca="false">Q91-T91</f>
        <v>8.624</v>
      </c>
      <c r="W91" s="49" t="n">
        <v>17.92</v>
      </c>
      <c r="X91" s="53" t="n">
        <f aca="false">V91/W91</f>
        <v>0.48125</v>
      </c>
      <c r="Y91" s="54" t="s">
        <v>22</v>
      </c>
    </row>
    <row r="92" customFormat="false" ht="12.75" hidden="false" customHeight="false" outlineLevel="0" collapsed="false">
      <c r="B92" s="3" t="s">
        <v>32</v>
      </c>
      <c r="C92" s="45" t="str">
        <f aca="false">Y92</f>
        <v>1,2</v>
      </c>
      <c r="D92" s="3" t="s">
        <v>140</v>
      </c>
      <c r="E92" s="45" t="n">
        <f aca="false">N92</f>
        <v>2779.99999999884</v>
      </c>
      <c r="F92" s="45" t="n">
        <f aca="false">Q92/W92*12</f>
        <v>4.49129464285714</v>
      </c>
      <c r="G92" s="45" t="n">
        <f aca="false">R92/W92*12</f>
        <v>0.326116071428571</v>
      </c>
      <c r="H92" s="45" t="n">
        <f aca="false">V92/W92*12</f>
        <v>4.16517857142857</v>
      </c>
      <c r="M92" s="56" t="s">
        <v>140</v>
      </c>
      <c r="N92" s="49" t="n">
        <v>2779.99999999884</v>
      </c>
      <c r="O92" s="50" t="n">
        <v>6.707</v>
      </c>
      <c r="P92" s="51" t="n">
        <v>0</v>
      </c>
      <c r="Q92" s="51" t="n">
        <f aca="false">IF(P92&gt;0,O92-(0.000008*5*P92*N92*60/43560),O92)</f>
        <v>6.707</v>
      </c>
      <c r="R92" s="51" t="n">
        <v>0.487</v>
      </c>
      <c r="S92" s="51" t="n">
        <v>0</v>
      </c>
      <c r="T92" s="51" t="n">
        <f aca="false">IF(S92&gt;0,R92-(0.000008*1.5*S92*N92*60/43560),R92)</f>
        <v>0.487</v>
      </c>
      <c r="U92" s="52" t="n">
        <f aca="false">T92/Q92</f>
        <v>0.0726107052333383</v>
      </c>
      <c r="V92" s="51" t="n">
        <f aca="false">Q92-T92</f>
        <v>6.22</v>
      </c>
      <c r="W92" s="49" t="n">
        <v>17.92</v>
      </c>
      <c r="X92" s="53" t="n">
        <f aca="false">V92/W92</f>
        <v>0.347098214285714</v>
      </c>
      <c r="Y92" s="54" t="s">
        <v>22</v>
      </c>
    </row>
    <row r="93" customFormat="false" ht="12.75" hidden="false" customHeight="false" outlineLevel="0" collapsed="false">
      <c r="B93" s="3" t="s">
        <v>19</v>
      </c>
      <c r="C93" s="45" t="n">
        <f aca="false">Y93</f>
        <v>1</v>
      </c>
      <c r="D93" s="3" t="s">
        <v>141</v>
      </c>
      <c r="E93" s="45" t="n">
        <f aca="false">N93</f>
        <v>2884.99999999534</v>
      </c>
      <c r="F93" s="45" t="n">
        <f aca="false">Q93/W93*12</f>
        <v>4.77966101694915</v>
      </c>
      <c r="G93" s="45" t="n">
        <f aca="false">R93/W93*12</f>
        <v>0</v>
      </c>
      <c r="H93" s="45" t="n">
        <f aca="false">V93/W93*12</f>
        <v>4.77966101694915</v>
      </c>
      <c r="M93" s="55" t="s">
        <v>141</v>
      </c>
      <c r="N93" s="49" t="n">
        <v>2884.99999999534</v>
      </c>
      <c r="O93" s="50" t="n">
        <v>2.35</v>
      </c>
      <c r="P93" s="51" t="n">
        <v>0</v>
      </c>
      <c r="Q93" s="51" t="n">
        <f aca="false">IF(P93&gt;0,O93-(0.000008*5*P93*N93*60/43560),O93)</f>
        <v>2.35</v>
      </c>
      <c r="R93" s="51" t="n">
        <v>0</v>
      </c>
      <c r="S93" s="51" t="n">
        <v>0</v>
      </c>
      <c r="T93" s="51" t="n">
        <f aca="false">IF(S93&gt;0,R93-(0.000008*1.5*S93*N93*60/43560),R93)</f>
        <v>0</v>
      </c>
      <c r="U93" s="52" t="n">
        <f aca="false">T93/Q93</f>
        <v>0</v>
      </c>
      <c r="V93" s="51" t="n">
        <f aca="false">Q93-T93</f>
        <v>2.35</v>
      </c>
      <c r="W93" s="50" t="n">
        <v>5.9</v>
      </c>
      <c r="X93" s="53" t="n">
        <f aca="false">V93/W93</f>
        <v>0.398305084745763</v>
      </c>
      <c r="Y93" s="54" t="n">
        <v>1</v>
      </c>
    </row>
    <row r="94" customFormat="false" ht="12.75" hidden="false" customHeight="false" outlineLevel="0" collapsed="false">
      <c r="B94" s="3" t="s">
        <v>19</v>
      </c>
      <c r="C94" s="45" t="n">
        <f aca="false">Y94</f>
        <v>2</v>
      </c>
      <c r="D94" s="3" t="s">
        <v>142</v>
      </c>
      <c r="E94" s="45" t="n">
        <f aca="false">N94</f>
        <v>2884.99999999534</v>
      </c>
      <c r="F94" s="45" t="n">
        <f aca="false">Q94/W94*12</f>
        <v>4.79180887372014</v>
      </c>
      <c r="G94" s="45" t="n">
        <f aca="false">R94/W94*12</f>
        <v>0</v>
      </c>
      <c r="H94" s="45" t="n">
        <f aca="false">V94/W94*12</f>
        <v>4.79180887372014</v>
      </c>
      <c r="M94" s="55" t="s">
        <v>142</v>
      </c>
      <c r="N94" s="49" t="n">
        <v>2884.99999999534</v>
      </c>
      <c r="O94" s="50" t="n">
        <v>2.34</v>
      </c>
      <c r="P94" s="51" t="n">
        <v>0</v>
      </c>
      <c r="Q94" s="51" t="n">
        <f aca="false">IF(P94&gt;0,O94-(0.000008*5*P94*N94*60/43560),O94)</f>
        <v>2.34</v>
      </c>
      <c r="R94" s="51" t="n">
        <v>0</v>
      </c>
      <c r="S94" s="51" t="n">
        <v>0</v>
      </c>
      <c r="T94" s="51" t="n">
        <f aca="false">IF(S94&gt;0,R94-(0.000008*1.5*S94*N94*60/43560),R94)</f>
        <v>0</v>
      </c>
      <c r="U94" s="52" t="n">
        <f aca="false">T94/Q94</f>
        <v>0</v>
      </c>
      <c r="V94" s="51" t="n">
        <f aca="false">Q94-T94</f>
        <v>2.34</v>
      </c>
      <c r="W94" s="50" t="n">
        <v>5.86</v>
      </c>
      <c r="X94" s="53" t="n">
        <f aca="false">V94/W94</f>
        <v>0.399317406143345</v>
      </c>
      <c r="Y94" s="54" t="n">
        <v>2</v>
      </c>
    </row>
    <row r="95" customFormat="false" ht="12.75" hidden="false" customHeight="false" outlineLevel="0" collapsed="false">
      <c r="B95" s="3" t="s">
        <v>19</v>
      </c>
      <c r="C95" s="45" t="str">
        <f aca="false">Y95</f>
        <v>3,4</v>
      </c>
      <c r="D95" s="3" t="s">
        <v>143</v>
      </c>
      <c r="E95" s="45" t="n">
        <f aca="false">N95</f>
        <v>1994.99999999651</v>
      </c>
      <c r="F95" s="45" t="n">
        <f aca="false">Q95/W95*12</f>
        <v>3.51263157894737</v>
      </c>
      <c r="G95" s="45" t="n">
        <f aca="false">R95/W95*12</f>
        <v>0.231578947368421</v>
      </c>
      <c r="H95" s="45" t="n">
        <f aca="false">V95/W95*12</f>
        <v>3.28105263157895</v>
      </c>
      <c r="M95" s="55" t="s">
        <v>143</v>
      </c>
      <c r="N95" s="49" t="n">
        <v>1994.99999999651</v>
      </c>
      <c r="O95" s="50" t="n">
        <v>3.337</v>
      </c>
      <c r="P95" s="51" t="n">
        <v>0</v>
      </c>
      <c r="Q95" s="51" t="n">
        <f aca="false">IF(P95&gt;0,O95-(0.000008*5*P95*N95*60/43560),O95)</f>
        <v>3.337</v>
      </c>
      <c r="R95" s="51" t="n">
        <v>0.22</v>
      </c>
      <c r="S95" s="51" t="n">
        <v>0</v>
      </c>
      <c r="T95" s="51" t="n">
        <f aca="false">IF(S95&gt;0,R95-(0.000008*1.5*S95*N95*60/43560),R95)</f>
        <v>0.22</v>
      </c>
      <c r="U95" s="52" t="n">
        <f aca="false">T95/Q95</f>
        <v>0.0659274797722505</v>
      </c>
      <c r="V95" s="51" t="n">
        <f aca="false">Q95-T95</f>
        <v>3.117</v>
      </c>
      <c r="W95" s="50" t="n">
        <v>11.4</v>
      </c>
      <c r="X95" s="53" t="n">
        <f aca="false">V95/W95</f>
        <v>0.273421052631579</v>
      </c>
      <c r="Y95" s="54" t="s">
        <v>24</v>
      </c>
    </row>
    <row r="96" customFormat="false" ht="12.75" hidden="false" customHeight="false" outlineLevel="0" collapsed="false">
      <c r="B96" s="3" t="s">
        <v>19</v>
      </c>
      <c r="C96" s="45" t="str">
        <f aca="false">Y96</f>
        <v>1,2</v>
      </c>
      <c r="D96" s="3" t="s">
        <v>144</v>
      </c>
      <c r="E96" s="45" t="n">
        <f aca="false">N96</f>
        <v>4265.00000000931</v>
      </c>
      <c r="F96" s="45" t="n">
        <f aca="false">Q96/W96*12</f>
        <v>4.47755102040816</v>
      </c>
      <c r="G96" s="45" t="n">
        <f aca="false">R96/W96*12</f>
        <v>0.498979591836735</v>
      </c>
      <c r="H96" s="45" t="n">
        <f aca="false">V96/W96*12</f>
        <v>3.97857142857143</v>
      </c>
      <c r="M96" s="23" t="s">
        <v>144</v>
      </c>
      <c r="N96" s="49" t="n">
        <v>4265.00000000931</v>
      </c>
      <c r="O96" s="50" t="n">
        <v>4.388</v>
      </c>
      <c r="P96" s="51" t="n">
        <v>0</v>
      </c>
      <c r="Q96" s="51" t="n">
        <f aca="false">IF(P96&gt;0,O96-(0.000008*5*P96*N96*60/43560),O96)</f>
        <v>4.388</v>
      </c>
      <c r="R96" s="51" t="n">
        <v>0.489</v>
      </c>
      <c r="S96" s="51" t="n">
        <v>0</v>
      </c>
      <c r="T96" s="51" t="n">
        <f aca="false">IF(S96&gt;0,R96-(0.000008*1.5*S96*N96*60/43560),R96)</f>
        <v>0.489</v>
      </c>
      <c r="U96" s="52" t="n">
        <f aca="false">T96/Q96</f>
        <v>0.111440291704649</v>
      </c>
      <c r="V96" s="51" t="n">
        <f aca="false">Q96-T96</f>
        <v>3.899</v>
      </c>
      <c r="W96" s="50" t="n">
        <v>11.76</v>
      </c>
      <c r="X96" s="53" t="n">
        <f aca="false">V96/W96</f>
        <v>0.331547619047619</v>
      </c>
      <c r="Y96" s="54" t="s">
        <v>22</v>
      </c>
    </row>
    <row r="97" customFormat="false" ht="12.75" hidden="false" customHeight="false" outlineLevel="0" collapsed="false">
      <c r="B97" s="3" t="s">
        <v>19</v>
      </c>
      <c r="C97" s="45" t="str">
        <f aca="false">Y97</f>
        <v>3,4</v>
      </c>
      <c r="D97" s="3" t="s">
        <v>145</v>
      </c>
      <c r="E97" s="45" t="n">
        <f aca="false">N97</f>
        <v>5619.99999999418</v>
      </c>
      <c r="F97" s="45" t="n">
        <f aca="false">Q97/W97*12</f>
        <v>3.05263157894737</v>
      </c>
      <c r="G97" s="45" t="n">
        <f aca="false">R97/W97*12</f>
        <v>0.135789473684211</v>
      </c>
      <c r="H97" s="45" t="n">
        <f aca="false">V97/W97*12</f>
        <v>2.91684210526316</v>
      </c>
      <c r="M97" s="56" t="s">
        <v>145</v>
      </c>
      <c r="N97" s="49" t="n">
        <v>5619.99999999418</v>
      </c>
      <c r="O97" s="50" t="n">
        <v>2.9</v>
      </c>
      <c r="P97" s="51" t="n">
        <v>0</v>
      </c>
      <c r="Q97" s="51" t="n">
        <f aca="false">IF(P97&gt;0,O97-(0.000008*5*P97*N97*60/43560),O97)</f>
        <v>2.9</v>
      </c>
      <c r="R97" s="51" t="n">
        <v>0.129</v>
      </c>
      <c r="S97" s="51" t="n">
        <v>0</v>
      </c>
      <c r="T97" s="51" t="n">
        <f aca="false">IF(S97&gt;0,R97-(0.000008*1.5*S97*N97*60/43560),R97)</f>
        <v>0.129</v>
      </c>
      <c r="U97" s="52" t="n">
        <f aca="false">T97/Q97</f>
        <v>0.0444827586206897</v>
      </c>
      <c r="V97" s="51" t="n">
        <f aca="false">Q97-T97</f>
        <v>2.771</v>
      </c>
      <c r="W97" s="50" t="n">
        <v>11.4</v>
      </c>
      <c r="X97" s="53" t="n">
        <f aca="false">V97/W97</f>
        <v>0.243070175438596</v>
      </c>
      <c r="Y97" s="54" t="s">
        <v>24</v>
      </c>
    </row>
    <row r="98" customFormat="false" ht="12.75" hidden="false" customHeight="false" outlineLevel="0" collapsed="false">
      <c r="B98" s="3" t="s">
        <v>33</v>
      </c>
      <c r="C98" s="45" t="n">
        <f aca="false">Y98</f>
        <v>1</v>
      </c>
      <c r="D98" s="3" t="s">
        <v>146</v>
      </c>
      <c r="E98" s="45" t="n">
        <f aca="false">N98</f>
        <v>2864.99999999302</v>
      </c>
      <c r="F98" s="45" t="n">
        <f aca="false">Q98/W98*12</f>
        <v>2.00933852140078</v>
      </c>
      <c r="G98" s="45" t="n">
        <f aca="false">R98/W98*12</f>
        <v>0.0723735408560311</v>
      </c>
      <c r="H98" s="45" t="n">
        <f aca="false">V98/W98*12</f>
        <v>1.93696498054475</v>
      </c>
      <c r="M98" s="55" t="s">
        <v>146</v>
      </c>
      <c r="N98" s="49" t="n">
        <v>2864.99999999302</v>
      </c>
      <c r="O98" s="50" t="n">
        <v>2.582</v>
      </c>
      <c r="P98" s="51" t="n">
        <v>0</v>
      </c>
      <c r="Q98" s="51" t="n">
        <f aca="false">IF(P98&gt;0,O98-(0.000008*5*P98*N98*60/43560),O98)</f>
        <v>2.582</v>
      </c>
      <c r="R98" s="51" t="n">
        <v>0.093</v>
      </c>
      <c r="S98" s="51" t="n">
        <v>0</v>
      </c>
      <c r="T98" s="51" t="n">
        <f aca="false">IF(S98&gt;0,R98-(0.000008*1.5*S98*N98*60/43560),R98)</f>
        <v>0.093</v>
      </c>
      <c r="U98" s="52" t="n">
        <f aca="false">T98/Q98</f>
        <v>0.0360185902401239</v>
      </c>
      <c r="V98" s="51" t="n">
        <f aca="false">Q98-T98</f>
        <v>2.489</v>
      </c>
      <c r="W98" s="49" t="n">
        <v>15.42</v>
      </c>
      <c r="X98" s="53" t="n">
        <f aca="false">V98/W98</f>
        <v>0.161413748378729</v>
      </c>
      <c r="Y98" s="54" t="n">
        <v>1</v>
      </c>
    </row>
    <row r="99" customFormat="false" ht="12.75" hidden="false" customHeight="false" outlineLevel="0" collapsed="false">
      <c r="B99" s="3" t="s">
        <v>33</v>
      </c>
      <c r="C99" s="45" t="n">
        <f aca="false">Y99</f>
        <v>1</v>
      </c>
      <c r="D99" s="3" t="s">
        <v>147</v>
      </c>
      <c r="E99" s="45" t="n">
        <f aca="false">N99</f>
        <v>2880</v>
      </c>
      <c r="F99" s="45" t="n">
        <f aca="false">Q99/W99*12</f>
        <v>2.22334630350195</v>
      </c>
      <c r="G99" s="45" t="n">
        <f aca="false">R99/W99*12</f>
        <v>0.0334630350194552</v>
      </c>
      <c r="H99" s="45" t="n">
        <f aca="false">V99/W99*12</f>
        <v>2.18988326848249</v>
      </c>
      <c r="M99" s="55" t="s">
        <v>147</v>
      </c>
      <c r="N99" s="49" t="n">
        <v>2880</v>
      </c>
      <c r="O99" s="50" t="n">
        <v>2.857</v>
      </c>
      <c r="P99" s="51" t="n">
        <v>0</v>
      </c>
      <c r="Q99" s="51" t="n">
        <f aca="false">IF(P99&gt;0,O99-(0.000008*5*P99*N99*60/43560),O99)</f>
        <v>2.857</v>
      </c>
      <c r="R99" s="51" t="n">
        <v>0.043</v>
      </c>
      <c r="S99" s="51" t="n">
        <v>0</v>
      </c>
      <c r="T99" s="51" t="n">
        <f aca="false">IF(S99&gt;0,R99-(0.000008*1.5*S99*N99*60/43560),R99)</f>
        <v>0.043</v>
      </c>
      <c r="U99" s="52" t="n">
        <f aca="false">T99/Q99</f>
        <v>0.0150507525376269</v>
      </c>
      <c r="V99" s="51" t="n">
        <f aca="false">Q99-T99</f>
        <v>2.814</v>
      </c>
      <c r="W99" s="49" t="n">
        <v>15.42</v>
      </c>
      <c r="X99" s="53" t="n">
        <f aca="false">V99/W99</f>
        <v>0.182490272373541</v>
      </c>
      <c r="Y99" s="54" t="n">
        <v>1</v>
      </c>
    </row>
    <row r="100" customFormat="false" ht="12.75" hidden="false" customHeight="false" outlineLevel="0" collapsed="false">
      <c r="B100" s="3" t="s">
        <v>33</v>
      </c>
      <c r="C100" s="45" t="n">
        <f aca="false">Y100</f>
        <v>1</v>
      </c>
      <c r="D100" s="3" t="s">
        <v>148</v>
      </c>
      <c r="E100" s="45" t="n">
        <f aca="false">N100</f>
        <v>2900.00000000233</v>
      </c>
      <c r="F100" s="45" t="n">
        <f aca="false">Q100/W100*12</f>
        <v>2.13385214007782</v>
      </c>
      <c r="G100" s="45" t="n">
        <f aca="false">R100/W100*12</f>
        <v>0.30272373540856</v>
      </c>
      <c r="H100" s="45" t="n">
        <f aca="false">V100/W100*12</f>
        <v>1.83112840466926</v>
      </c>
      <c r="M100" s="55" t="s">
        <v>148</v>
      </c>
      <c r="N100" s="49" t="n">
        <v>2900.00000000233</v>
      </c>
      <c r="O100" s="50" t="n">
        <v>2.742</v>
      </c>
      <c r="P100" s="51" t="n">
        <v>0</v>
      </c>
      <c r="Q100" s="51" t="n">
        <f aca="false">IF(P100&gt;0,O100-(0.000008*5*P100*N100*60/43560),O100)</f>
        <v>2.742</v>
      </c>
      <c r="R100" s="51" t="n">
        <v>0.389</v>
      </c>
      <c r="S100" s="51" t="n">
        <v>0</v>
      </c>
      <c r="T100" s="51" t="n">
        <f aca="false">IF(S100&gt;0,R100-(0.000008*1.5*S100*N100*60/43560),R100)</f>
        <v>0.389</v>
      </c>
      <c r="U100" s="52" t="n">
        <f aca="false">T100/Q100</f>
        <v>0.141867250182349</v>
      </c>
      <c r="V100" s="51" t="n">
        <f aca="false">Q100-T100</f>
        <v>2.353</v>
      </c>
      <c r="W100" s="49" t="n">
        <v>15.42</v>
      </c>
      <c r="X100" s="53" t="n">
        <f aca="false">V100/W100</f>
        <v>0.152594033722438</v>
      </c>
      <c r="Y100" s="54" t="n">
        <v>1</v>
      </c>
    </row>
    <row r="101" customFormat="false" ht="12.75" hidden="false" customHeight="false" outlineLevel="0" collapsed="false">
      <c r="B101" s="3" t="s">
        <v>33</v>
      </c>
      <c r="C101" s="45" t="n">
        <f aca="false">Y101</f>
        <v>1</v>
      </c>
      <c r="D101" s="3" t="s">
        <v>149</v>
      </c>
      <c r="E101" s="45" t="n">
        <f aca="false">N101</f>
        <v>2875.00000000466</v>
      </c>
      <c r="F101" s="45" t="n">
        <f aca="false">Q101/W101*12</f>
        <v>2.2715953307393</v>
      </c>
      <c r="G101" s="45" t="n">
        <f aca="false">R101/W101*12</f>
        <v>0.382101167315175</v>
      </c>
      <c r="H101" s="45" t="n">
        <f aca="false">V101/W101*12</f>
        <v>1.88949416342412</v>
      </c>
      <c r="M101" s="57" t="s">
        <v>149</v>
      </c>
      <c r="N101" s="49" t="n">
        <v>2875.00000000466</v>
      </c>
      <c r="O101" s="50" t="n">
        <v>2.919</v>
      </c>
      <c r="P101" s="51" t="n">
        <v>0</v>
      </c>
      <c r="Q101" s="51" t="n">
        <f aca="false">IF(P101&gt;0,O101-(0.000008*5*P101*N101*60/43560),O101)</f>
        <v>2.919</v>
      </c>
      <c r="R101" s="51" t="n">
        <v>0.491</v>
      </c>
      <c r="S101" s="51" t="n">
        <v>0</v>
      </c>
      <c r="T101" s="51" t="n">
        <f aca="false">IF(S101&gt;0,R101-(0.000008*1.5*S101*N101*60/43560),R101)</f>
        <v>0.491</v>
      </c>
      <c r="U101" s="52" t="n">
        <f aca="false">T101/Q101</f>
        <v>0.168208290510449</v>
      </c>
      <c r="V101" s="51" t="n">
        <f aca="false">Q101-T101</f>
        <v>2.428</v>
      </c>
      <c r="W101" s="49" t="n">
        <v>15.42</v>
      </c>
      <c r="X101" s="53" t="n">
        <f aca="false">V101/W101</f>
        <v>0.15745784695201</v>
      </c>
      <c r="Y101" s="54" t="n">
        <v>1</v>
      </c>
    </row>
    <row r="102" customFormat="false" ht="12.75" hidden="false" customHeight="false" outlineLevel="0" collapsed="false">
      <c r="B102" s="3" t="s">
        <v>34</v>
      </c>
      <c r="C102" s="45" t="n">
        <f aca="false">Y102</f>
        <v>2</v>
      </c>
      <c r="D102" s="3" t="s">
        <v>150</v>
      </c>
      <c r="E102" s="45" t="n">
        <f aca="false">N102</f>
        <v>945</v>
      </c>
      <c r="F102" s="45" t="n">
        <f aca="false">Q102/W102*12</f>
        <v>7.89700598802395</v>
      </c>
      <c r="G102" s="45" t="n">
        <f aca="false">R102/W102*12</f>
        <v>0</v>
      </c>
      <c r="H102" s="45" t="n">
        <f aca="false">V102/W102*12</f>
        <v>7.89700598802395</v>
      </c>
      <c r="M102" s="55" t="s">
        <v>150</v>
      </c>
      <c r="N102" s="49" t="n">
        <v>945</v>
      </c>
      <c r="O102" s="50" t="n">
        <v>1.099</v>
      </c>
      <c r="P102" s="51" t="n">
        <v>0</v>
      </c>
      <c r="Q102" s="51" t="n">
        <f aca="false">IF(P102&gt;0,O102-(0.000008*5*P102*N102*60/43560),O102)</f>
        <v>1.099</v>
      </c>
      <c r="R102" s="51" t="n">
        <v>0</v>
      </c>
      <c r="S102" s="51" t="n">
        <v>0</v>
      </c>
      <c r="T102" s="51" t="n">
        <f aca="false">IF(S102&gt;0,R102-(0.000008*1.5*S102*N102*60/43560),R102)</f>
        <v>0</v>
      </c>
      <c r="U102" s="52" t="n">
        <f aca="false">T102/Q102</f>
        <v>0</v>
      </c>
      <c r="V102" s="51" t="n">
        <f aca="false">Q102-T102</f>
        <v>1.099</v>
      </c>
      <c r="W102" s="49" t="n">
        <v>1.67</v>
      </c>
      <c r="X102" s="53" t="n">
        <f aca="false">V102/W102</f>
        <v>0.658083832335329</v>
      </c>
      <c r="Y102" s="54" t="n">
        <v>2</v>
      </c>
    </row>
    <row r="103" customFormat="false" ht="12.75" hidden="false" customHeight="false" outlineLevel="0" collapsed="false">
      <c r="B103" s="3" t="s">
        <v>34</v>
      </c>
      <c r="C103" s="45" t="str">
        <f aca="false">Y103</f>
        <v>1,2</v>
      </c>
      <c r="D103" s="3" t="s">
        <v>151</v>
      </c>
      <c r="E103" s="45" t="n">
        <f aca="false">N103</f>
        <v>2975</v>
      </c>
      <c r="F103" s="45" t="n">
        <f aca="false">Q103/W103*12</f>
        <v>8.51314741035857</v>
      </c>
      <c r="G103" s="45" t="n">
        <f aca="false">R103/W103*12</f>
        <v>0.186454183266932</v>
      </c>
      <c r="H103" s="45" t="n">
        <f aca="false">V103/W103*12</f>
        <v>8.32669322709163</v>
      </c>
      <c r="M103" s="55" t="s">
        <v>151</v>
      </c>
      <c r="N103" s="49" t="n">
        <v>2975</v>
      </c>
      <c r="O103" s="50" t="n">
        <v>5.342</v>
      </c>
      <c r="P103" s="51" t="n">
        <v>0</v>
      </c>
      <c r="Q103" s="51" t="n">
        <f aca="false">IF(P103&gt;0,O103-(0.000008*5*P103*N103*60/43560),O103)</f>
        <v>5.342</v>
      </c>
      <c r="R103" s="51" t="n">
        <v>0.117</v>
      </c>
      <c r="S103" s="51" t="n">
        <v>0</v>
      </c>
      <c r="T103" s="51" t="n">
        <f aca="false">IF(S103&gt;0,R103-(0.000008*1.5*S103*N103*60/43560),R103)</f>
        <v>0.117</v>
      </c>
      <c r="U103" s="52" t="n">
        <f aca="false">T103/Q103</f>
        <v>0.0219019093972295</v>
      </c>
      <c r="V103" s="51" t="n">
        <f aca="false">Q103-T103</f>
        <v>5.225</v>
      </c>
      <c r="W103" s="49" t="n">
        <v>7.53</v>
      </c>
      <c r="X103" s="53" t="n">
        <f aca="false">V103/W103</f>
        <v>0.693891102257636</v>
      </c>
      <c r="Y103" s="54" t="s">
        <v>22</v>
      </c>
    </row>
    <row r="104" customFormat="false" ht="12.75" hidden="false" customHeight="false" outlineLevel="0" collapsed="false">
      <c r="B104" s="3" t="s">
        <v>35</v>
      </c>
      <c r="C104" s="45" t="n">
        <f aca="false">Y104</f>
        <v>1</v>
      </c>
      <c r="D104" s="3" t="s">
        <v>152</v>
      </c>
      <c r="E104" s="45" t="n">
        <f aca="false">N104</f>
        <v>2860</v>
      </c>
      <c r="F104" s="45" t="n">
        <f aca="false">Q104/W104*12</f>
        <v>9.79722772277228</v>
      </c>
      <c r="G104" s="45" t="n">
        <f aca="false">R104/W104*12</f>
        <v>0.0475247524752475</v>
      </c>
      <c r="H104" s="45" t="n">
        <f aca="false">V104/W104*12</f>
        <v>9.74970297029703</v>
      </c>
      <c r="M104" s="55" t="s">
        <v>152</v>
      </c>
      <c r="N104" s="49" t="n">
        <v>2860</v>
      </c>
      <c r="O104" s="50" t="n">
        <v>4.123</v>
      </c>
      <c r="P104" s="51" t="n">
        <v>0</v>
      </c>
      <c r="Q104" s="51" t="n">
        <f aca="false">IF(P104&gt;0,O104-(0.000008*5*P104*N104*60/43560),O104)</f>
        <v>4.123</v>
      </c>
      <c r="R104" s="51" t="n">
        <v>0.02</v>
      </c>
      <c r="S104" s="51" t="n">
        <v>0</v>
      </c>
      <c r="T104" s="51" t="n">
        <f aca="false">IF(S104&gt;0,R104-(0.000008*1.5*S104*N104*60/43560),R104)</f>
        <v>0.02</v>
      </c>
      <c r="U104" s="52" t="n">
        <f aca="false">T104/Q104</f>
        <v>0.00485083676934271</v>
      </c>
      <c r="V104" s="51" t="n">
        <f aca="false">Q104-T104</f>
        <v>4.103</v>
      </c>
      <c r="W104" s="49" t="n">
        <v>5.05</v>
      </c>
      <c r="X104" s="53" t="n">
        <f aca="false">V104/W104</f>
        <v>0.812475247524753</v>
      </c>
      <c r="Y104" s="54" t="n">
        <v>1</v>
      </c>
    </row>
    <row r="105" customFormat="false" ht="12.75" hidden="false" customHeight="false" outlineLevel="0" collapsed="false">
      <c r="B105" s="3" t="s">
        <v>35</v>
      </c>
      <c r="C105" s="45" t="n">
        <f aca="false">Y105</f>
        <v>1</v>
      </c>
      <c r="D105" s="3" t="s">
        <v>153</v>
      </c>
      <c r="E105" s="45" t="n">
        <f aca="false">N105</f>
        <v>720</v>
      </c>
      <c r="F105" s="45" t="n">
        <f aca="false">Q105/W105*12</f>
        <v>5.50811881188119</v>
      </c>
      <c r="G105" s="45" t="n">
        <f aca="false">R105/W105*12</f>
        <v>0.294653465346535</v>
      </c>
      <c r="H105" s="45" t="n">
        <f aca="false">V105/W105*12</f>
        <v>5.21346534653465</v>
      </c>
      <c r="M105" s="55" t="s">
        <v>153</v>
      </c>
      <c r="N105" s="49" t="n">
        <v>720</v>
      </c>
      <c r="O105" s="50" t="n">
        <v>2.318</v>
      </c>
      <c r="P105" s="51" t="n">
        <v>0</v>
      </c>
      <c r="Q105" s="51" t="n">
        <f aca="false">IF(P105&gt;0,O105-(0.000008*5*P105*N105*60/43560),O105)</f>
        <v>2.318</v>
      </c>
      <c r="R105" s="51" t="n">
        <v>0.124</v>
      </c>
      <c r="S105" s="51" t="n">
        <v>0</v>
      </c>
      <c r="T105" s="51" t="n">
        <f aca="false">IF(S105&gt;0,R105-(0.000008*1.5*S105*N105*60/43560),R105)</f>
        <v>0.124</v>
      </c>
      <c r="U105" s="52" t="n">
        <f aca="false">T105/Q105</f>
        <v>0.0534943917169974</v>
      </c>
      <c r="V105" s="51" t="n">
        <f aca="false">Q105-T105</f>
        <v>2.194</v>
      </c>
      <c r="W105" s="49" t="n">
        <v>5.05</v>
      </c>
      <c r="X105" s="53" t="n">
        <f aca="false">V105/W105</f>
        <v>0.434455445544554</v>
      </c>
      <c r="Y105" s="54" t="n">
        <v>1</v>
      </c>
    </row>
    <row r="106" customFormat="false" ht="12.75" hidden="false" customHeight="false" outlineLevel="0" collapsed="false">
      <c r="B106" s="3" t="s">
        <v>36</v>
      </c>
      <c r="C106" s="45" t="n">
        <f aca="false">Y106</f>
        <v>1</v>
      </c>
      <c r="D106" s="3" t="s">
        <v>154</v>
      </c>
      <c r="E106" s="45" t="n">
        <f aca="false">N106</f>
        <v>2430</v>
      </c>
      <c r="F106" s="45" t="n">
        <f aca="false">Q106/W106*12</f>
        <v>6.0519298245614</v>
      </c>
      <c r="G106" s="45" t="n">
        <f aca="false">R106/W106*12</f>
        <v>0.115087719298246</v>
      </c>
      <c r="H106" s="45" t="n">
        <f aca="false">V106/W106*12</f>
        <v>5.93684210526316</v>
      </c>
      <c r="M106" s="55" t="s">
        <v>154</v>
      </c>
      <c r="N106" s="49" t="n">
        <v>2430</v>
      </c>
      <c r="O106" s="50" t="n">
        <v>8.624</v>
      </c>
      <c r="P106" s="51" t="n">
        <v>0</v>
      </c>
      <c r="Q106" s="51" t="n">
        <f aca="false">IF(P106&gt;0,O106-(0.000008*5*P106*N106*60/43560),O106)</f>
        <v>8.624</v>
      </c>
      <c r="R106" s="51" t="n">
        <v>0.164</v>
      </c>
      <c r="S106" s="51" t="n">
        <v>0</v>
      </c>
      <c r="T106" s="51" t="n">
        <f aca="false">IF(S106&gt;0,R106-(0.000008*1.5*S106*N106*60/43560),R106)</f>
        <v>0.164</v>
      </c>
      <c r="U106" s="52" t="n">
        <f aca="false">T106/Q106</f>
        <v>0.0190166975881262</v>
      </c>
      <c r="V106" s="51" t="n">
        <f aca="false">Q106-T106</f>
        <v>8.46</v>
      </c>
      <c r="W106" s="50" t="n">
        <v>17.1</v>
      </c>
      <c r="X106" s="53" t="n">
        <f aca="false">V106/W106</f>
        <v>0.494736842105263</v>
      </c>
      <c r="Y106" s="54" t="n">
        <v>1</v>
      </c>
    </row>
    <row r="107" customFormat="false" ht="12.75" hidden="false" customHeight="false" outlineLevel="0" collapsed="false">
      <c r="A107" s="3" t="n">
        <v>2008</v>
      </c>
      <c r="B107" s="3" t="s">
        <v>17</v>
      </c>
      <c r="C107" s="45" t="n">
        <f aca="false">Y107</f>
        <v>1</v>
      </c>
      <c r="D107" s="3" t="s">
        <v>155</v>
      </c>
      <c r="E107" s="45" t="n">
        <f aca="false">N107</f>
        <v>2945</v>
      </c>
      <c r="F107" s="45" t="n">
        <f aca="false">Q107/W107*12</f>
        <v>8.83174942704354</v>
      </c>
      <c r="G107" s="45" t="n">
        <f aca="false">R107/W107*12</f>
        <v>0</v>
      </c>
      <c r="H107" s="45" t="n">
        <f aca="false">V107/W107*12</f>
        <v>8.83174942704354</v>
      </c>
      <c r="M107" s="21" t="s">
        <v>155</v>
      </c>
      <c r="N107" s="49" t="n">
        <v>2945</v>
      </c>
      <c r="O107" s="50" t="n">
        <v>17.552</v>
      </c>
      <c r="P107" s="51" t="n">
        <v>220</v>
      </c>
      <c r="Q107" s="51" t="n">
        <f aca="false">IF(P107&gt;0,O107-(0.000008*5*P107*N107*60/43560),O107)</f>
        <v>17.516303030303</v>
      </c>
      <c r="R107" s="51" t="n">
        <v>0</v>
      </c>
      <c r="S107" s="51" t="n">
        <v>0</v>
      </c>
      <c r="T107" s="51" t="n">
        <f aca="false">IF(S107&gt;0,R107-(0.000008*1.5*S107*N107*60/43560),R107)</f>
        <v>0</v>
      </c>
      <c r="U107" s="52" t="n">
        <f aca="false">T107/Q107</f>
        <v>0</v>
      </c>
      <c r="V107" s="51" t="n">
        <f aca="false">Q107-T107</f>
        <v>17.516303030303</v>
      </c>
      <c r="W107" s="49" t="n">
        <v>23.8</v>
      </c>
      <c r="X107" s="53" t="n">
        <f aca="false">V107/W107</f>
        <v>0.735979118920295</v>
      </c>
      <c r="Y107" s="54" t="n">
        <v>1</v>
      </c>
    </row>
    <row r="108" customFormat="false" ht="12.75" hidden="false" customHeight="false" outlineLevel="0" collapsed="false">
      <c r="B108" s="3" t="s">
        <v>17</v>
      </c>
      <c r="C108" s="45" t="n">
        <f aca="false">Y108</f>
        <v>1</v>
      </c>
      <c r="D108" s="3" t="s">
        <v>156</v>
      </c>
      <c r="E108" s="45" t="n">
        <f aca="false">N108</f>
        <v>2965</v>
      </c>
      <c r="F108" s="45" t="n">
        <f aca="false">Q108/W108*12</f>
        <v>7.24187929717342</v>
      </c>
      <c r="G108" s="45" t="n">
        <f aca="false">R108/W108*12</f>
        <v>0.520840336134454</v>
      </c>
      <c r="H108" s="45" t="n">
        <f aca="false">V108/W108*12</f>
        <v>6.72103896103896</v>
      </c>
      <c r="M108" s="21" t="s">
        <v>156</v>
      </c>
      <c r="N108" s="49" t="n">
        <v>2965</v>
      </c>
      <c r="O108" s="50" t="n">
        <v>14.399</v>
      </c>
      <c r="P108" s="51" t="n">
        <v>220</v>
      </c>
      <c r="Q108" s="53" t="n">
        <f aca="false">IF(P108&gt;0,O108-(0.000008*5*P108*N108*60/43560),O108)</f>
        <v>14.3630606060606</v>
      </c>
      <c r="R108" s="51" t="n">
        <v>1.033</v>
      </c>
      <c r="S108" s="51" t="n">
        <v>0</v>
      </c>
      <c r="T108" s="51" t="n">
        <f aca="false">IF(S108&gt;0,R108-(0.000008*1.5*S108*N108*60/43560),R108)</f>
        <v>1.033</v>
      </c>
      <c r="U108" s="52" t="n">
        <f aca="false">T108/Q108</f>
        <v>0.0719206044124132</v>
      </c>
      <c r="V108" s="51" t="n">
        <f aca="false">Q108-T108</f>
        <v>13.3300606060606</v>
      </c>
      <c r="W108" s="49" t="n">
        <v>23.8</v>
      </c>
      <c r="X108" s="53" t="n">
        <f aca="false">V108/W108</f>
        <v>0.56008658008658</v>
      </c>
      <c r="Y108" s="54" t="n">
        <v>1</v>
      </c>
    </row>
    <row r="109" customFormat="false" ht="12.75" hidden="false" customHeight="false" outlineLevel="0" collapsed="false">
      <c r="B109" s="3" t="s">
        <v>19</v>
      </c>
      <c r="C109" s="45" t="str">
        <f aca="false">Y109</f>
        <v>1,2</v>
      </c>
      <c r="D109" s="3" t="s">
        <v>157</v>
      </c>
      <c r="E109" s="45" t="n">
        <f aca="false">N109</f>
        <v>8970.00000000699</v>
      </c>
      <c r="F109" s="45" t="n">
        <f aca="false">Q109/W109*12</f>
        <v>6.39222797927461</v>
      </c>
      <c r="G109" s="45" t="n">
        <f aca="false">R109/W109*12</f>
        <v>0.248186528497409</v>
      </c>
      <c r="H109" s="45" t="n">
        <f aca="false">V109/W109*12</f>
        <v>6.1440414507772</v>
      </c>
      <c r="M109" s="55" t="s">
        <v>157</v>
      </c>
      <c r="N109" s="49" t="n">
        <v>8970.00000000699</v>
      </c>
      <c r="O109" s="50" t="n">
        <v>12.337</v>
      </c>
      <c r="P109" s="51" t="n">
        <v>0</v>
      </c>
      <c r="Q109" s="51" t="n">
        <f aca="false">IF(P109&gt;0,O109-(0.000008*5*P109*N109*60/43560),O109)</f>
        <v>12.337</v>
      </c>
      <c r="R109" s="51" t="n">
        <v>0.479</v>
      </c>
      <c r="S109" s="51" t="n">
        <v>0</v>
      </c>
      <c r="T109" s="51" t="n">
        <f aca="false">IF(S109&gt;0,R109-(0.000008*1.5*S109*N109*60/43560),R109)</f>
        <v>0.479</v>
      </c>
      <c r="U109" s="52" t="n">
        <f aca="false">T109/Q109</f>
        <v>0.0388262948853044</v>
      </c>
      <c r="V109" s="51" t="n">
        <f aca="false">Q109-T109</f>
        <v>11.858</v>
      </c>
      <c r="W109" s="49" t="n">
        <v>23.16</v>
      </c>
      <c r="X109" s="53" t="n">
        <f aca="false">V109/W109</f>
        <v>0.512003454231434</v>
      </c>
      <c r="Y109" s="54" t="s">
        <v>22</v>
      </c>
    </row>
    <row r="110" customFormat="false" ht="12.75" hidden="false" customHeight="false" outlineLevel="0" collapsed="false">
      <c r="B110" s="3" t="s">
        <v>19</v>
      </c>
      <c r="C110" s="45" t="n">
        <f aca="false">Y110</f>
        <v>2</v>
      </c>
      <c r="D110" s="3" t="s">
        <v>158</v>
      </c>
      <c r="E110" s="45" t="n">
        <f aca="false">N110</f>
        <v>2910.00000000349</v>
      </c>
      <c r="F110" s="45" t="n">
        <f aca="false">Q110/W110*12</f>
        <v>4.61865284974093</v>
      </c>
      <c r="G110" s="45" t="n">
        <f aca="false">R110/W110*12</f>
        <v>0</v>
      </c>
      <c r="H110" s="45" t="n">
        <f aca="false">V110/W110*12</f>
        <v>4.61865284974093</v>
      </c>
      <c r="M110" s="55" t="s">
        <v>158</v>
      </c>
      <c r="N110" s="49" t="n">
        <v>2910.00000000349</v>
      </c>
      <c r="O110" s="50" t="n">
        <v>4.457</v>
      </c>
      <c r="P110" s="51" t="n">
        <v>0</v>
      </c>
      <c r="Q110" s="51" t="n">
        <f aca="false">IF(P110&gt;0,O110-(0.000008*5*P110*N110*60/43560),O110)</f>
        <v>4.457</v>
      </c>
      <c r="R110" s="51" t="n">
        <v>0</v>
      </c>
      <c r="S110" s="51" t="n">
        <v>0</v>
      </c>
      <c r="T110" s="51" t="n">
        <f aca="false">IF(S110&gt;0,R110-(0.000008*1.5*S110*N110*60/43560),R110)</f>
        <v>0</v>
      </c>
      <c r="U110" s="52" t="n">
        <f aca="false">T110/Q110</f>
        <v>0</v>
      </c>
      <c r="V110" s="51" t="n">
        <f aca="false">Q110-T110</f>
        <v>4.457</v>
      </c>
      <c r="W110" s="49" t="n">
        <v>11.58</v>
      </c>
      <c r="X110" s="53" t="n">
        <f aca="false">V110/W110</f>
        <v>0.384887737478411</v>
      </c>
      <c r="Y110" s="54" t="n">
        <v>2</v>
      </c>
    </row>
    <row r="111" customFormat="false" ht="12.75" hidden="false" customHeight="false" outlineLevel="0" collapsed="false">
      <c r="B111" s="3" t="s">
        <v>19</v>
      </c>
      <c r="C111" s="45" t="str">
        <f aca="false">Y111</f>
        <v>1,2</v>
      </c>
      <c r="D111" s="3" t="s">
        <v>159</v>
      </c>
      <c r="E111" s="45" t="n">
        <f aca="false">N111</f>
        <v>9779.99999999651</v>
      </c>
      <c r="F111" s="45" t="n">
        <f aca="false">Q111/W111*12</f>
        <v>7.10259067357513</v>
      </c>
      <c r="G111" s="45" t="n">
        <f aca="false">R111/W111*12</f>
        <v>0.115544041450777</v>
      </c>
      <c r="H111" s="45" t="n">
        <f aca="false">V111/W111*12</f>
        <v>6.98704663212435</v>
      </c>
      <c r="M111" s="55" t="s">
        <v>159</v>
      </c>
      <c r="N111" s="49" t="n">
        <v>9779.99999999651</v>
      </c>
      <c r="O111" s="50" t="n">
        <v>13.708</v>
      </c>
      <c r="P111" s="51" t="n">
        <v>0</v>
      </c>
      <c r="Q111" s="51" t="n">
        <f aca="false">IF(P111&gt;0,O111-(0.000008*5*P111*N111*60/43560),O111)</f>
        <v>13.708</v>
      </c>
      <c r="R111" s="51" t="n">
        <v>0.223</v>
      </c>
      <c r="S111" s="51" t="n">
        <v>0</v>
      </c>
      <c r="T111" s="51" t="n">
        <f aca="false">IF(S111&gt;0,R111-(0.000008*1.5*S111*N111*60/43560),R111)</f>
        <v>0.223</v>
      </c>
      <c r="U111" s="52" t="n">
        <f aca="false">T111/Q111</f>
        <v>0.0162678727750219</v>
      </c>
      <c r="V111" s="51" t="n">
        <f aca="false">Q111-T111</f>
        <v>13.485</v>
      </c>
      <c r="W111" s="49" t="n">
        <v>23.16</v>
      </c>
      <c r="X111" s="53" t="n">
        <f aca="false">V111/W111</f>
        <v>0.582253886010363</v>
      </c>
      <c r="Y111" s="54" t="s">
        <v>22</v>
      </c>
    </row>
    <row r="112" customFormat="false" ht="12.75" hidden="false" customHeight="false" outlineLevel="0" collapsed="false">
      <c r="B112" s="3" t="s">
        <v>33</v>
      </c>
      <c r="C112" s="45" t="n">
        <f aca="false">Y112</f>
        <v>1</v>
      </c>
      <c r="D112" s="3" t="s">
        <v>160</v>
      </c>
      <c r="E112" s="45" t="n">
        <f aca="false">N112</f>
        <v>7560</v>
      </c>
      <c r="F112" s="45" t="n">
        <f aca="false">Q112/W112*12</f>
        <v>7.70766713623612</v>
      </c>
      <c r="G112" s="45" t="n">
        <f aca="false">R112/W112*12</f>
        <v>0.622938893472581</v>
      </c>
      <c r="H112" s="45" t="n">
        <f aca="false">V112/W112*12</f>
        <v>7.08472824276354</v>
      </c>
      <c r="M112" s="55" t="s">
        <v>160</v>
      </c>
      <c r="N112" s="49" t="n">
        <v>7560</v>
      </c>
      <c r="O112" s="50" t="n">
        <v>9.90435227006341</v>
      </c>
      <c r="P112" s="51" t="n">
        <v>0</v>
      </c>
      <c r="Q112" s="51" t="n">
        <f aca="false">IF(P112&gt;0,O112-(0.000008*5*P112*N112*60/43560),O112)</f>
        <v>9.90435227006341</v>
      </c>
      <c r="R112" s="51" t="n">
        <v>0.800476478112267</v>
      </c>
      <c r="S112" s="51" t="n">
        <v>0</v>
      </c>
      <c r="T112" s="51" t="n">
        <f aca="false">IF(S112&gt;0,R112-(0.000008*1.5*S112*N112*60/43560),R112)</f>
        <v>0.800476478112267</v>
      </c>
      <c r="U112" s="52" t="n">
        <f aca="false">T112/Q112</f>
        <v>0.0808206792615568</v>
      </c>
      <c r="V112" s="51" t="n">
        <f aca="false">Q112-T112</f>
        <v>9.10387579195115</v>
      </c>
      <c r="W112" s="49" t="n">
        <v>15.42</v>
      </c>
      <c r="X112" s="53" t="n">
        <f aca="false">V112/W112</f>
        <v>0.590394020230295</v>
      </c>
      <c r="Y112" s="54" t="n">
        <v>1</v>
      </c>
    </row>
    <row r="113" customFormat="false" ht="12.75" hidden="false" customHeight="false" outlineLevel="0" collapsed="false">
      <c r="B113" s="3" t="s">
        <v>33</v>
      </c>
      <c r="C113" s="45" t="n">
        <f aca="false">Y113</f>
        <v>1</v>
      </c>
      <c r="D113" s="3" t="s">
        <v>161</v>
      </c>
      <c r="E113" s="45" t="n">
        <f aca="false">N113</f>
        <v>5730.00000000699</v>
      </c>
      <c r="F113" s="45" t="n">
        <f aca="false">Q113/W113*12</f>
        <v>5.49999358476558</v>
      </c>
      <c r="G113" s="45" t="n">
        <f aca="false">R113/W113*12</f>
        <v>0.407940796833032</v>
      </c>
      <c r="H113" s="45" t="n">
        <f aca="false">V113/W113*12</f>
        <v>5.09205278793255</v>
      </c>
      <c r="M113" s="55" t="s">
        <v>161</v>
      </c>
      <c r="N113" s="49" t="n">
        <v>5730.00000000699</v>
      </c>
      <c r="O113" s="50" t="n">
        <v>7.06749175642378</v>
      </c>
      <c r="P113" s="51" t="n">
        <v>0</v>
      </c>
      <c r="Q113" s="51" t="n">
        <f aca="false">IF(P113&gt;0,O113-(0.000008*5*P113*N113*60/43560),O113)</f>
        <v>7.06749175642378</v>
      </c>
      <c r="R113" s="51" t="n">
        <v>0.524203923930446</v>
      </c>
      <c r="S113" s="51" t="n">
        <v>0</v>
      </c>
      <c r="T113" s="51" t="n">
        <f aca="false">IF(S113&gt;0,R113-(0.000008*1.5*S113*N113*60/43560),R113)</f>
        <v>0.524203923930446</v>
      </c>
      <c r="U113" s="52" t="n">
        <f aca="false">T113/Q113</f>
        <v>0.0741711404833245</v>
      </c>
      <c r="V113" s="51" t="n">
        <f aca="false">Q113-T113</f>
        <v>6.54328783249333</v>
      </c>
      <c r="W113" s="49" t="n">
        <v>15.42</v>
      </c>
      <c r="X113" s="53" t="n">
        <f aca="false">V113/W113</f>
        <v>0.424337732327713</v>
      </c>
      <c r="Y113" s="54" t="n">
        <v>1</v>
      </c>
    </row>
    <row r="114" customFormat="false" ht="12.75" hidden="false" customHeight="false" outlineLevel="0" collapsed="false">
      <c r="B114" s="3" t="s">
        <v>33</v>
      </c>
      <c r="C114" s="45" t="n">
        <f aca="false">Y114</f>
        <v>1</v>
      </c>
      <c r="D114" s="3" t="s">
        <v>162</v>
      </c>
      <c r="E114" s="45" t="n">
        <f aca="false">N114</f>
        <v>2279.99999999302</v>
      </c>
      <c r="F114" s="45" t="n">
        <f aca="false">Q114/W114*12</f>
        <v>2.60224506276535</v>
      </c>
      <c r="G114" s="45" t="n">
        <f aca="false">R114/W114*12</f>
        <v>0.00661932658177137</v>
      </c>
      <c r="H114" s="45" t="n">
        <f aca="false">V114/W114*12</f>
        <v>2.59562573618358</v>
      </c>
      <c r="M114" s="55" t="s">
        <v>162</v>
      </c>
      <c r="N114" s="49" t="n">
        <v>2279.99999999302</v>
      </c>
      <c r="O114" s="50" t="n">
        <v>3.34388490565347</v>
      </c>
      <c r="P114" s="51" t="n">
        <v>0</v>
      </c>
      <c r="Q114" s="51" t="n">
        <f aca="false">IF(P114&gt;0,O114-(0.000008*5*P114*N114*60/43560),O114)</f>
        <v>3.34388490565347</v>
      </c>
      <c r="R114" s="51" t="n">
        <v>0.00850583465757621</v>
      </c>
      <c r="S114" s="51" t="n">
        <v>0</v>
      </c>
      <c r="T114" s="51" t="n">
        <f aca="false">IF(S114&gt;0,R114-(0.000008*1.5*S114*N114*60/43560),R114)</f>
        <v>0.00850583465757621</v>
      </c>
      <c r="U114" s="52" t="n">
        <f aca="false">T114/Q114</f>
        <v>0.00254369839200969</v>
      </c>
      <c r="V114" s="51" t="n">
        <f aca="false">Q114-T114</f>
        <v>3.33537907099589</v>
      </c>
      <c r="W114" s="49" t="n">
        <v>15.42</v>
      </c>
      <c r="X114" s="53" t="n">
        <f aca="false">V114/W114</f>
        <v>0.216302144681965</v>
      </c>
      <c r="Y114" s="54" t="n">
        <v>1</v>
      </c>
    </row>
    <row r="115" customFormat="false" ht="12.75" hidden="false" customHeight="false" outlineLevel="0" collapsed="false">
      <c r="B115" s="3" t="s">
        <v>33</v>
      </c>
      <c r="C115" s="45" t="n">
        <f aca="false">Y115</f>
        <v>1</v>
      </c>
      <c r="D115" s="3" t="s">
        <v>163</v>
      </c>
      <c r="E115" s="45" t="n">
        <f aca="false">N115</f>
        <v>5220</v>
      </c>
      <c r="F115" s="45" t="n">
        <f aca="false">Q115/W115*12</f>
        <v>8.97340648260126</v>
      </c>
      <c r="G115" s="45" t="n">
        <f aca="false">R115/W115*12</f>
        <v>0</v>
      </c>
      <c r="H115" s="45" t="n">
        <f aca="false">V115/W115*12</f>
        <v>8.97340648260126</v>
      </c>
      <c r="M115" s="21" t="s">
        <v>163</v>
      </c>
      <c r="N115" s="49" t="n">
        <v>5220</v>
      </c>
      <c r="O115" s="50" t="n">
        <v>11.5308273301426</v>
      </c>
      <c r="P115" s="51" t="n">
        <v>0</v>
      </c>
      <c r="Q115" s="51" t="n">
        <f aca="false">IF(P115&gt;0,O115-(0.000008*5*P115*N115*60/43560),O115)</f>
        <v>11.5308273301426</v>
      </c>
      <c r="R115" s="51" t="n">
        <v>0</v>
      </c>
      <c r="S115" s="51" t="n">
        <v>0</v>
      </c>
      <c r="T115" s="51" t="n">
        <f aca="false">IF(S115&gt;0,R115-(0.000008*1.5*S115*N115*60/43560),R115)</f>
        <v>0</v>
      </c>
      <c r="U115" s="52" t="n">
        <f aca="false">T115/Q115</f>
        <v>0</v>
      </c>
      <c r="V115" s="51" t="n">
        <f aca="false">Q115-T115</f>
        <v>11.5308273301426</v>
      </c>
      <c r="W115" s="49" t="n">
        <v>15.42</v>
      </c>
      <c r="X115" s="53" t="n">
        <f aca="false">V115/W115</f>
        <v>0.747783873550105</v>
      </c>
      <c r="Y115" s="54" t="n">
        <v>1</v>
      </c>
    </row>
    <row r="116" customFormat="false" ht="12.75" hidden="false" customHeight="false" outlineLevel="0" collapsed="false">
      <c r="B116" s="3" t="s">
        <v>33</v>
      </c>
      <c r="C116" s="45" t="n">
        <f aca="false">Y116</f>
        <v>1</v>
      </c>
      <c r="D116" s="3" t="s">
        <v>164</v>
      </c>
      <c r="E116" s="45" t="n">
        <f aca="false">N116</f>
        <v>2340</v>
      </c>
      <c r="F116" s="45" t="n">
        <f aca="false">Q116/W116*12</f>
        <v>2.42554945602981</v>
      </c>
      <c r="G116" s="45" t="n">
        <f aca="false">R116/W116*12</f>
        <v>0</v>
      </c>
      <c r="H116" s="45" t="n">
        <f aca="false">V116/W116*12</f>
        <v>2.42554945602981</v>
      </c>
      <c r="M116" s="21" t="s">
        <v>164</v>
      </c>
      <c r="N116" s="49" t="n">
        <v>2340</v>
      </c>
      <c r="O116" s="50" t="n">
        <v>3.11683105099831</v>
      </c>
      <c r="P116" s="51" t="n">
        <v>0</v>
      </c>
      <c r="Q116" s="51" t="n">
        <f aca="false">IF(P116&gt;0,O116-(0.000008*5*P116*N116*60/43560),O116)</f>
        <v>3.11683105099831</v>
      </c>
      <c r="R116" s="51" t="n">
        <v>0</v>
      </c>
      <c r="S116" s="51" t="n">
        <v>0</v>
      </c>
      <c r="T116" s="51" t="n">
        <f aca="false">IF(S116&gt;0,R116-(0.000008*1.5*S116*N116*60/43560),R116)</f>
        <v>0</v>
      </c>
      <c r="U116" s="52" t="n">
        <f aca="false">T116/Q116</f>
        <v>0</v>
      </c>
      <c r="V116" s="51" t="n">
        <f aca="false">Q116-T116</f>
        <v>3.11683105099831</v>
      </c>
      <c r="W116" s="49" t="n">
        <v>15.42</v>
      </c>
      <c r="X116" s="53" t="n">
        <f aca="false">V116/W116</f>
        <v>0.202129121335818</v>
      </c>
      <c r="Y116" s="54" t="n">
        <v>1</v>
      </c>
    </row>
    <row r="117" customFormat="false" ht="12.75" hidden="false" customHeight="false" outlineLevel="0" collapsed="false">
      <c r="B117" s="3" t="s">
        <v>34</v>
      </c>
      <c r="C117" s="45" t="n">
        <f aca="false">Y117</f>
        <v>1</v>
      </c>
      <c r="D117" s="3" t="s">
        <v>165</v>
      </c>
      <c r="E117" s="45" t="n">
        <f aca="false">N117</f>
        <v>2305</v>
      </c>
      <c r="F117" s="45" t="n">
        <f aca="false">Q117/W117*12</f>
        <v>7.48207171314741</v>
      </c>
      <c r="G117" s="45" t="n">
        <f aca="false">R117/W117*12</f>
        <v>0.983266932270916</v>
      </c>
      <c r="H117" s="45" t="n">
        <f aca="false">V117/W117*12</f>
        <v>6.49880478087649</v>
      </c>
      <c r="M117" s="55" t="s">
        <v>165</v>
      </c>
      <c r="N117" s="49" t="n">
        <v>2305</v>
      </c>
      <c r="O117" s="50" t="n">
        <v>4.695</v>
      </c>
      <c r="P117" s="51" t="n">
        <v>0</v>
      </c>
      <c r="Q117" s="51" t="n">
        <f aca="false">IF(P117&gt;0,O117-(0.000008*5*P117*N117*60/43560),O117)</f>
        <v>4.695</v>
      </c>
      <c r="R117" s="51" t="n">
        <v>0.617</v>
      </c>
      <c r="S117" s="51" t="n">
        <v>0</v>
      </c>
      <c r="T117" s="51" t="n">
        <f aca="false">IF(S117&gt;0,R117-(0.000008*1.5*S117*N117*60/43560),R117)</f>
        <v>0.617</v>
      </c>
      <c r="U117" s="52" t="n">
        <f aca="false">T117/Q117</f>
        <v>0.131416400425985</v>
      </c>
      <c r="V117" s="51" t="n">
        <f aca="false">Q117-T117</f>
        <v>4.078</v>
      </c>
      <c r="W117" s="49" t="n">
        <v>7.53</v>
      </c>
      <c r="X117" s="53" t="n">
        <f aca="false">V117/W117</f>
        <v>0.541567065073041</v>
      </c>
      <c r="Y117" s="54" t="n">
        <v>1</v>
      </c>
    </row>
    <row r="118" customFormat="false" ht="12.75" hidden="false" customHeight="false" outlineLevel="0" collapsed="false">
      <c r="B118" s="3" t="s">
        <v>34</v>
      </c>
      <c r="C118" s="45" t="n">
        <f aca="false">Y118</f>
        <v>1</v>
      </c>
      <c r="D118" s="3" t="s">
        <v>166</v>
      </c>
      <c r="E118" s="45" t="n">
        <f aca="false">N118</f>
        <v>4680</v>
      </c>
      <c r="F118" s="45" t="n">
        <f aca="false">Q118/W118*12</f>
        <v>8.66932270916335</v>
      </c>
      <c r="G118" s="45" t="n">
        <f aca="false">R118/W118*12</f>
        <v>0.329880478087649</v>
      </c>
      <c r="H118" s="45" t="n">
        <f aca="false">V118/W118*12</f>
        <v>8.3394422310757</v>
      </c>
      <c r="M118" s="55" t="s">
        <v>166</v>
      </c>
      <c r="N118" s="49" t="n">
        <v>4680</v>
      </c>
      <c r="O118" s="50" t="n">
        <v>5.44</v>
      </c>
      <c r="P118" s="51" t="n">
        <v>0</v>
      </c>
      <c r="Q118" s="51" t="n">
        <f aca="false">IF(P118&gt;0,O118-(0.000008*5*P118*N118*60/43560),O118)</f>
        <v>5.44</v>
      </c>
      <c r="R118" s="51" t="n">
        <v>0.207</v>
      </c>
      <c r="S118" s="51" t="n">
        <v>0</v>
      </c>
      <c r="T118" s="51" t="n">
        <f aca="false">IF(S118&gt;0,R118-(0.000008*1.5*S118*N118*60/43560),R118)</f>
        <v>0.207</v>
      </c>
      <c r="U118" s="52" t="n">
        <f aca="false">T118/Q118</f>
        <v>0.0380514705882353</v>
      </c>
      <c r="V118" s="51" t="n">
        <f aca="false">Q118-T118</f>
        <v>5.233</v>
      </c>
      <c r="W118" s="49" t="n">
        <v>7.53</v>
      </c>
      <c r="X118" s="53" t="n">
        <f aca="false">V118/W118</f>
        <v>0.694953519256308</v>
      </c>
      <c r="Y118" s="54" t="n">
        <v>1</v>
      </c>
    </row>
    <row r="119" customFormat="false" ht="12.75" hidden="false" customHeight="false" outlineLevel="0" collapsed="false">
      <c r="B119" s="3" t="s">
        <v>35</v>
      </c>
      <c r="C119" s="45" t="n">
        <f aca="false">Y119</f>
        <v>1</v>
      </c>
      <c r="D119" s="3" t="s">
        <v>167</v>
      </c>
      <c r="E119" s="45" t="n">
        <f aca="false">N119</f>
        <v>2104.99999999884</v>
      </c>
      <c r="F119" s="45" t="n">
        <f aca="false">Q119/W119*12</f>
        <v>6.14019801980198</v>
      </c>
      <c r="G119" s="45" t="n">
        <f aca="false">R119/W119*12</f>
        <v>0.104554455445545</v>
      </c>
      <c r="H119" s="45" t="n">
        <f aca="false">V119/W119*12</f>
        <v>6.03564356435644</v>
      </c>
      <c r="M119" s="55" t="s">
        <v>167</v>
      </c>
      <c r="N119" s="49" t="n">
        <v>2104.99999999884</v>
      </c>
      <c r="O119" s="50" t="n">
        <v>2.584</v>
      </c>
      <c r="P119" s="51" t="n">
        <v>0</v>
      </c>
      <c r="Q119" s="51" t="n">
        <f aca="false">IF(P119&gt;0,O119-(0.000008*5*P119*N119*60/43560),O119)</f>
        <v>2.584</v>
      </c>
      <c r="R119" s="51" t="n">
        <v>0.044</v>
      </c>
      <c r="S119" s="51" t="n">
        <v>0</v>
      </c>
      <c r="T119" s="51" t="n">
        <f aca="false">IF(S119&gt;0,R119-(0.000008*1.5*S119*N119*60/43560),R119)</f>
        <v>0.044</v>
      </c>
      <c r="U119" s="52" t="n">
        <f aca="false">T119/Q119</f>
        <v>0.0170278637770898</v>
      </c>
      <c r="V119" s="51" t="n">
        <f aca="false">Q119-T119</f>
        <v>2.54</v>
      </c>
      <c r="W119" s="49" t="n">
        <v>5.05</v>
      </c>
      <c r="X119" s="53" t="n">
        <f aca="false">V119/W119</f>
        <v>0.502970297029703</v>
      </c>
      <c r="Y119" s="54" t="n">
        <v>1</v>
      </c>
    </row>
    <row r="120" customFormat="false" ht="12.75" hidden="false" customHeight="false" outlineLevel="0" collapsed="false">
      <c r="B120" s="3" t="s">
        <v>35</v>
      </c>
      <c r="C120" s="45" t="n">
        <f aca="false">Y120</f>
        <v>1</v>
      </c>
      <c r="D120" s="3" t="s">
        <v>168</v>
      </c>
      <c r="E120" s="45" t="n">
        <f aca="false">N120</f>
        <v>1374.99999999767</v>
      </c>
      <c r="F120" s="45" t="n">
        <f aca="false">Q120/W120*12</f>
        <v>6.73425742574258</v>
      </c>
      <c r="G120" s="45" t="n">
        <f aca="false">R120/W120*12</f>
        <v>0.458613861386139</v>
      </c>
      <c r="H120" s="45" t="n">
        <f aca="false">V120/W120*12</f>
        <v>6.27564356435644</v>
      </c>
      <c r="M120" s="55" t="s">
        <v>168</v>
      </c>
      <c r="N120" s="49" t="n">
        <v>1374.99999999767</v>
      </c>
      <c r="O120" s="50" t="n">
        <v>2.834</v>
      </c>
      <c r="P120" s="51" t="n">
        <v>0</v>
      </c>
      <c r="Q120" s="51" t="n">
        <f aca="false">IF(P120&gt;0,O120-(0.000008*5*P120*N120*60/43560),O120)</f>
        <v>2.834</v>
      </c>
      <c r="R120" s="51" t="n">
        <v>0.193</v>
      </c>
      <c r="S120" s="51" t="n">
        <v>0</v>
      </c>
      <c r="T120" s="51" t="n">
        <f aca="false">IF(S120&gt;0,R120-(0.000008*1.5*S120*N120*60/43560),R120)</f>
        <v>0.193</v>
      </c>
      <c r="U120" s="52" t="n">
        <f aca="false">T120/Q120</f>
        <v>0.0681016231474947</v>
      </c>
      <c r="V120" s="51" t="n">
        <f aca="false">Q120-T120</f>
        <v>2.641</v>
      </c>
      <c r="W120" s="49" t="n">
        <v>5.05</v>
      </c>
      <c r="X120" s="53" t="n">
        <f aca="false">V120/W120</f>
        <v>0.522970297029703</v>
      </c>
      <c r="Y120" s="54" t="n">
        <v>1</v>
      </c>
    </row>
    <row r="121" customFormat="false" ht="12.75" hidden="false" customHeight="false" outlineLevel="0" collapsed="false">
      <c r="B121" s="3" t="s">
        <v>35</v>
      </c>
      <c r="C121" s="45" t="n">
        <f aca="false">Y121</f>
        <v>1</v>
      </c>
      <c r="D121" s="3" t="s">
        <v>169</v>
      </c>
      <c r="E121" s="45" t="n">
        <f aca="false">N121</f>
        <v>2399.99999999651</v>
      </c>
      <c r="F121" s="45" t="n">
        <f aca="false">Q121/W121*12</f>
        <v>5.39405940594059</v>
      </c>
      <c r="G121" s="45" t="n">
        <f aca="false">R121/W121*12</f>
        <v>0.192475247524752</v>
      </c>
      <c r="H121" s="45" t="n">
        <f aca="false">V121/W121*12</f>
        <v>5.20158415841584</v>
      </c>
      <c r="M121" s="55" t="s">
        <v>169</v>
      </c>
      <c r="N121" s="49" t="n">
        <v>2399.99999999651</v>
      </c>
      <c r="O121" s="50" t="n">
        <v>2.27</v>
      </c>
      <c r="P121" s="51" t="n">
        <v>0</v>
      </c>
      <c r="Q121" s="51" t="n">
        <f aca="false">IF(P121&gt;0,O121-(0.000008*5*P121*N121*60/43560),O121)</f>
        <v>2.27</v>
      </c>
      <c r="R121" s="51" t="n">
        <v>0.081</v>
      </c>
      <c r="S121" s="51" t="n">
        <v>0</v>
      </c>
      <c r="T121" s="51" t="n">
        <f aca="false">IF(S121&gt;0,R121-(0.000008*1.5*S121*N121*60/43560),R121)</f>
        <v>0.081</v>
      </c>
      <c r="U121" s="52" t="n">
        <f aca="false">T121/Q121</f>
        <v>0.0356828193832599</v>
      </c>
      <c r="V121" s="51" t="n">
        <f aca="false">Q121-T121</f>
        <v>2.189</v>
      </c>
      <c r="W121" s="49" t="n">
        <v>5.05</v>
      </c>
      <c r="X121" s="53" t="n">
        <f aca="false">V121/W121</f>
        <v>0.433465346534654</v>
      </c>
      <c r="Y121" s="54" t="n">
        <v>1</v>
      </c>
    </row>
    <row r="122" customFormat="false" ht="12.75" hidden="false" customHeight="false" outlineLevel="0" collapsed="false">
      <c r="B122" s="3" t="s">
        <v>35</v>
      </c>
      <c r="C122" s="45" t="n">
        <f aca="false">Y122</f>
        <v>1</v>
      </c>
      <c r="D122" s="3" t="s">
        <v>170</v>
      </c>
      <c r="E122" s="45" t="n">
        <f aca="false">N122</f>
        <v>2894.99999999651</v>
      </c>
      <c r="F122" s="45" t="n">
        <f aca="false">Q122/W122*12</f>
        <v>7.64673267326733</v>
      </c>
      <c r="G122" s="45" t="n">
        <f aca="false">R122/W122*12</f>
        <v>0.187722772277228</v>
      </c>
      <c r="H122" s="45" t="n">
        <f aca="false">V122/W122*12</f>
        <v>7.4590099009901</v>
      </c>
      <c r="M122" s="23" t="s">
        <v>170</v>
      </c>
      <c r="N122" s="49" t="n">
        <v>2894.99999999651</v>
      </c>
      <c r="O122" s="50" t="n">
        <v>3.218</v>
      </c>
      <c r="P122" s="51" t="n">
        <v>0</v>
      </c>
      <c r="Q122" s="51" t="n">
        <f aca="false">IF(P122&gt;0,O122-(0.000008*5*P122*N122*60/43560),O122)</f>
        <v>3.218</v>
      </c>
      <c r="R122" s="51" t="n">
        <v>0.079</v>
      </c>
      <c r="S122" s="51" t="n">
        <v>0</v>
      </c>
      <c r="T122" s="51" t="n">
        <f aca="false">IF(S122&gt;0,R122-(0.000008*1.5*S122*N122*60/43560),R122)</f>
        <v>0.079</v>
      </c>
      <c r="U122" s="52" t="n">
        <f aca="false">T122/Q122</f>
        <v>0.0245494095711622</v>
      </c>
      <c r="V122" s="51" t="n">
        <f aca="false">Q122-T122</f>
        <v>3.139</v>
      </c>
      <c r="W122" s="49" t="n">
        <v>5.05</v>
      </c>
      <c r="X122" s="53" t="n">
        <f aca="false">V122/W122</f>
        <v>0.621584158415842</v>
      </c>
      <c r="Y122" s="54" t="n">
        <v>1</v>
      </c>
    </row>
    <row r="123" customFormat="false" ht="12.75" hidden="false" customHeight="false" outlineLevel="0" collapsed="false">
      <c r="B123" s="3" t="s">
        <v>36</v>
      </c>
      <c r="C123" s="45" t="n">
        <f aca="false">Y123</f>
        <v>1</v>
      </c>
      <c r="D123" s="3" t="s">
        <v>171</v>
      </c>
      <c r="E123" s="45" t="n">
        <f aca="false">N123</f>
        <v>5910.00000000699</v>
      </c>
      <c r="F123" s="45" t="n">
        <f aca="false">Q123/W123*12</f>
        <v>7.39093922651934</v>
      </c>
      <c r="G123" s="45" t="n">
        <f aca="false">R123/W123*12</f>
        <v>0.437569060773481</v>
      </c>
      <c r="H123" s="45" t="n">
        <f aca="false">V123/W123*12</f>
        <v>6.95337016574586</v>
      </c>
      <c r="M123" s="55" t="s">
        <v>171</v>
      </c>
      <c r="N123" s="49" t="n">
        <v>5910.00000000699</v>
      </c>
      <c r="O123" s="50" t="n">
        <v>5.574</v>
      </c>
      <c r="P123" s="51" t="n">
        <v>0</v>
      </c>
      <c r="Q123" s="51" t="n">
        <f aca="false">IF(P123&gt;0,O123-(0.000008*5*P123*N123*60/43560),O123)</f>
        <v>5.574</v>
      </c>
      <c r="R123" s="51" t="n">
        <v>0.33</v>
      </c>
      <c r="S123" s="51" t="n">
        <v>0</v>
      </c>
      <c r="T123" s="51" t="n">
        <f aca="false">IF(S123&gt;0,R123-(0.000008*1.5*S123*N123*60/43560),R123)</f>
        <v>0.33</v>
      </c>
      <c r="U123" s="52" t="n">
        <f aca="false">T123/Q123</f>
        <v>0.0592034445640474</v>
      </c>
      <c r="V123" s="51" t="n">
        <f aca="false">Q123-T123</f>
        <v>5.244</v>
      </c>
      <c r="W123" s="49" t="n">
        <v>9.05</v>
      </c>
      <c r="X123" s="53" t="n">
        <f aca="false">V123/W123</f>
        <v>0.579447513812155</v>
      </c>
      <c r="Y123" s="54" t="n">
        <v>1</v>
      </c>
    </row>
    <row r="124" customFormat="false" ht="12.75" hidden="false" customHeight="false" outlineLevel="0" collapsed="false">
      <c r="B124" s="3" t="s">
        <v>36</v>
      </c>
      <c r="C124" s="45" t="n">
        <f aca="false">Y124</f>
        <v>1</v>
      </c>
      <c r="D124" s="3" t="s">
        <v>172</v>
      </c>
      <c r="E124" s="45" t="n">
        <f aca="false">N124</f>
        <v>4455</v>
      </c>
      <c r="F124" s="45" t="n">
        <f aca="false">Q124/W124*12</f>
        <v>8.93701657458563</v>
      </c>
      <c r="G124" s="45" t="n">
        <f aca="false">R124/W124*12</f>
        <v>0.241325966850829</v>
      </c>
      <c r="H124" s="45" t="n">
        <f aca="false">V124/W124*12</f>
        <v>8.69569060773481</v>
      </c>
      <c r="M124" s="55" t="s">
        <v>172</v>
      </c>
      <c r="N124" s="49" t="n">
        <v>4455</v>
      </c>
      <c r="O124" s="50" t="n">
        <v>6.74</v>
      </c>
      <c r="P124" s="51" t="n">
        <v>0</v>
      </c>
      <c r="Q124" s="51" t="n">
        <f aca="false">IF(P124&gt;0,O124-(0.000008*5*P124*N124*60/43560),O124)</f>
        <v>6.74</v>
      </c>
      <c r="R124" s="51" t="n">
        <v>0.182</v>
      </c>
      <c r="S124" s="51" t="n">
        <v>0</v>
      </c>
      <c r="T124" s="51" t="n">
        <f aca="false">IF(S124&gt;0,R124-(0.000008*1.5*S124*N124*60/43560),R124)</f>
        <v>0.182</v>
      </c>
      <c r="U124" s="52" t="n">
        <f aca="false">T124/Q124</f>
        <v>0.0270029673590504</v>
      </c>
      <c r="V124" s="51" t="n">
        <f aca="false">Q124-T124</f>
        <v>6.558</v>
      </c>
      <c r="W124" s="49" t="n">
        <v>9.05</v>
      </c>
      <c r="X124" s="53" t="n">
        <f aca="false">V124/W124</f>
        <v>0.724640883977901</v>
      </c>
      <c r="Y124" s="54" t="n">
        <v>1</v>
      </c>
    </row>
    <row r="125" customFormat="false" ht="12.75" hidden="false" customHeight="false" outlineLevel="0" collapsed="false">
      <c r="B125" s="3" t="s">
        <v>36</v>
      </c>
      <c r="C125" s="45" t="n">
        <f aca="false">Y125</f>
        <v>2</v>
      </c>
      <c r="D125" s="3" t="s">
        <v>173</v>
      </c>
      <c r="E125" s="45" t="n">
        <f aca="false">N125</f>
        <v>4260.00000000349</v>
      </c>
      <c r="F125" s="45" t="n">
        <f aca="false">Q125/W125*12</f>
        <v>8.7055900621118</v>
      </c>
      <c r="G125" s="45" t="n">
        <f aca="false">R125/W125*12</f>
        <v>0.548571428571429</v>
      </c>
      <c r="H125" s="45" t="n">
        <f aca="false">V125/W125*12</f>
        <v>8.15701863354037</v>
      </c>
      <c r="M125" s="55" t="s">
        <v>173</v>
      </c>
      <c r="N125" s="49" t="n">
        <v>4260.00000000349</v>
      </c>
      <c r="O125" s="50" t="n">
        <v>5.84</v>
      </c>
      <c r="P125" s="51" t="n">
        <v>0</v>
      </c>
      <c r="Q125" s="51" t="n">
        <f aca="false">IF(P125&gt;0,O125-(0.000008*5*P125*N125*60/43560),O125)</f>
        <v>5.84</v>
      </c>
      <c r="R125" s="51" t="n">
        <v>0.368</v>
      </c>
      <c r="S125" s="51" t="n">
        <v>0</v>
      </c>
      <c r="T125" s="51" t="n">
        <f aca="false">IF(S125&gt;0,R125-(0.000008*1.5*S125*N125*60/43560),R125)</f>
        <v>0.368</v>
      </c>
      <c r="U125" s="52" t="n">
        <f aca="false">T125/Q125</f>
        <v>0.063013698630137</v>
      </c>
      <c r="V125" s="51" t="n">
        <f aca="false">Q125-T125</f>
        <v>5.472</v>
      </c>
      <c r="W125" s="49" t="n">
        <v>8.05</v>
      </c>
      <c r="X125" s="53" t="n">
        <f aca="false">V125/W125</f>
        <v>0.679751552795031</v>
      </c>
      <c r="Y125" s="54" t="n">
        <v>2</v>
      </c>
    </row>
    <row r="126" customFormat="false" ht="12.75" hidden="false" customHeight="false" outlineLevel="0" collapsed="false">
      <c r="B126" s="3" t="s">
        <v>42</v>
      </c>
      <c r="C126" s="45" t="n">
        <f aca="false">Y126</f>
        <v>1</v>
      </c>
      <c r="D126" s="3" t="s">
        <v>174</v>
      </c>
      <c r="E126" s="45" t="n">
        <f aca="false">N126</f>
        <v>14490</v>
      </c>
      <c r="F126" s="45" t="n">
        <f aca="false">Q126/W126*12</f>
        <v>14.8194467728416</v>
      </c>
      <c r="G126" s="45" t="n">
        <f aca="false">R126/W126*12</f>
        <v>3.99530595138307</v>
      </c>
      <c r="H126" s="45" t="n">
        <f aca="false">V126/W126*12</f>
        <v>10.8241408214585</v>
      </c>
      <c r="M126" s="55" t="s">
        <v>174</v>
      </c>
      <c r="N126" s="49" t="n">
        <v>14490</v>
      </c>
      <c r="O126" s="50" t="n">
        <v>14.733</v>
      </c>
      <c r="P126" s="51" t="n">
        <v>0</v>
      </c>
      <c r="Q126" s="51" t="n">
        <f aca="false">IF(P126&gt;0,O126-(0.000008*5*P126*N126*60/43560),O126)</f>
        <v>14.733</v>
      </c>
      <c r="R126" s="51" t="n">
        <v>3.972</v>
      </c>
      <c r="S126" s="51" t="n">
        <v>0</v>
      </c>
      <c r="T126" s="51" t="n">
        <f aca="false">IF(S126&gt;0,R126-(0.000008*1.5*S126*N126*60/43560),R126)</f>
        <v>3.972</v>
      </c>
      <c r="U126" s="52" t="n">
        <f aca="false">T126/Q126</f>
        <v>0.269598859702708</v>
      </c>
      <c r="V126" s="51" t="n">
        <f aca="false">Q126-T126</f>
        <v>10.761</v>
      </c>
      <c r="W126" s="49" t="n">
        <v>11.93</v>
      </c>
      <c r="X126" s="53" t="n">
        <f aca="false">V126/W126</f>
        <v>0.902011735121542</v>
      </c>
      <c r="Y126" s="54" t="n">
        <v>1</v>
      </c>
    </row>
    <row r="127" customFormat="false" ht="12.75" hidden="false" customHeight="false" outlineLevel="0" collapsed="false">
      <c r="B127" s="3" t="s">
        <v>42</v>
      </c>
      <c r="C127" s="45" t="n">
        <f aca="false">Y127</f>
        <v>1</v>
      </c>
      <c r="D127" s="3" t="s">
        <v>175</v>
      </c>
      <c r="E127" s="45" t="n">
        <f aca="false">N127</f>
        <v>5730</v>
      </c>
      <c r="F127" s="45" t="n">
        <f aca="false">Q127/W127*12</f>
        <v>10.6873428331936</v>
      </c>
      <c r="G127" s="45" t="n">
        <f aca="false">R127/W127*12</f>
        <v>1.97552388935457</v>
      </c>
      <c r="H127" s="45" t="n">
        <f aca="false">V127/W127*12</f>
        <v>8.71181894383906</v>
      </c>
      <c r="M127" s="55" t="s">
        <v>175</v>
      </c>
      <c r="N127" s="49" t="n">
        <v>5730</v>
      </c>
      <c r="O127" s="50" t="n">
        <v>10.625</v>
      </c>
      <c r="P127" s="51" t="n">
        <v>0</v>
      </c>
      <c r="Q127" s="51" t="n">
        <f aca="false">IF(P127&gt;0,O127-(0.000008*5*P127*N127*60/43560),O127)</f>
        <v>10.625</v>
      </c>
      <c r="R127" s="51" t="n">
        <v>1.964</v>
      </c>
      <c r="S127" s="51" t="n">
        <v>0</v>
      </c>
      <c r="T127" s="51" t="n">
        <f aca="false">IF(S127&gt;0,R127-(0.000008*1.5*S127*N127*60/43560),R127)</f>
        <v>1.964</v>
      </c>
      <c r="U127" s="52" t="n">
        <f aca="false">T127/Q127</f>
        <v>0.184847058823529</v>
      </c>
      <c r="V127" s="51" t="n">
        <f aca="false">Q127-T127</f>
        <v>8.661</v>
      </c>
      <c r="W127" s="49" t="n">
        <v>11.93</v>
      </c>
      <c r="X127" s="53" t="n">
        <f aca="false">V127/W127</f>
        <v>0.725984911986588</v>
      </c>
      <c r="Y127" s="54" t="n">
        <v>1</v>
      </c>
    </row>
    <row r="128" customFormat="false" ht="12.75" hidden="false" customHeight="false" outlineLevel="0" collapsed="false">
      <c r="B128" s="3" t="s">
        <v>43</v>
      </c>
      <c r="C128" s="45" t="n">
        <f aca="false">Y128</f>
        <v>1</v>
      </c>
      <c r="D128" s="3" t="s">
        <v>176</v>
      </c>
      <c r="E128" s="45" t="n">
        <f aca="false">N128</f>
        <v>7540</v>
      </c>
      <c r="F128" s="45" t="n">
        <f aca="false">Q128/W128*12</f>
        <v>13.8076356329538</v>
      </c>
      <c r="G128" s="45" t="n">
        <f aca="false">R128/W128*12</f>
        <v>1.88881446751507</v>
      </c>
      <c r="H128" s="45" t="n">
        <f aca="false">V128/W128*12</f>
        <v>11.9188211654387</v>
      </c>
      <c r="M128" s="55" t="s">
        <v>176</v>
      </c>
      <c r="N128" s="49" t="n">
        <v>7540</v>
      </c>
      <c r="O128" s="50" t="n">
        <v>17.179</v>
      </c>
      <c r="P128" s="51" t="n">
        <v>0</v>
      </c>
      <c r="Q128" s="51" t="n">
        <f aca="false">IF(P128&gt;0,O128-(0.000008*5*P128*N128*60/43560),O128)</f>
        <v>17.179</v>
      </c>
      <c r="R128" s="51" t="n">
        <v>2.35</v>
      </c>
      <c r="S128" s="51" t="n">
        <v>0</v>
      </c>
      <c r="T128" s="51" t="n">
        <f aca="false">IF(S128&gt;0,R128-(0.000008*1.5*S128*N128*60/43560),R128)</f>
        <v>2.35</v>
      </c>
      <c r="U128" s="52" t="n">
        <f aca="false">T128/Q128</f>
        <v>0.136794924035159</v>
      </c>
      <c r="V128" s="51" t="n">
        <f aca="false">Q128-T128</f>
        <v>14.829</v>
      </c>
      <c r="W128" s="49" t="n">
        <v>14.93</v>
      </c>
      <c r="X128" s="53" t="n">
        <f aca="false">V128/W128</f>
        <v>0.993235097119893</v>
      </c>
      <c r="Y128" s="54" t="n">
        <v>1</v>
      </c>
    </row>
    <row r="129" customFormat="false" ht="12.75" hidden="false" customHeight="false" outlineLevel="0" collapsed="false">
      <c r="B129" s="3" t="s">
        <v>43</v>
      </c>
      <c r="C129" s="45" t="n">
        <f aca="false">Y129</f>
        <v>1</v>
      </c>
      <c r="D129" s="3" t="s">
        <v>177</v>
      </c>
      <c r="E129" s="45" t="n">
        <f aca="false">N129</f>
        <v>2805</v>
      </c>
      <c r="F129" s="45" t="n">
        <f aca="false">Q129/W129*12</f>
        <v>8.52136637642331</v>
      </c>
      <c r="G129" s="45" t="n">
        <f aca="false">R129/W129*12</f>
        <v>1.4861352980576</v>
      </c>
      <c r="H129" s="45" t="n">
        <f aca="false">V129/W129*12</f>
        <v>7.03523107836571</v>
      </c>
      <c r="M129" s="55" t="s">
        <v>177</v>
      </c>
      <c r="N129" s="49" t="n">
        <v>2805</v>
      </c>
      <c r="O129" s="50" t="n">
        <v>10.602</v>
      </c>
      <c r="P129" s="51" t="n">
        <v>0</v>
      </c>
      <c r="Q129" s="51" t="n">
        <f aca="false">IF(P129&gt;0,O129-(0.000008*5*P129*N129*60/43560),O129)</f>
        <v>10.602</v>
      </c>
      <c r="R129" s="51" t="n">
        <v>1.849</v>
      </c>
      <c r="S129" s="51" t="n">
        <v>0</v>
      </c>
      <c r="T129" s="51" t="n">
        <f aca="false">IF(S129&gt;0,R129-(0.000008*1.5*S129*N129*60/43560),R129)</f>
        <v>1.849</v>
      </c>
      <c r="U129" s="52" t="n">
        <f aca="false">T129/Q129</f>
        <v>0.174401056404452</v>
      </c>
      <c r="V129" s="51" t="n">
        <f aca="false">Q129-T129</f>
        <v>8.753</v>
      </c>
      <c r="W129" s="49" t="n">
        <v>14.93</v>
      </c>
      <c r="X129" s="53" t="n">
        <f aca="false">V129/W129</f>
        <v>0.586269256530476</v>
      </c>
      <c r="Y129" s="54" t="n">
        <v>1</v>
      </c>
    </row>
    <row r="130" customFormat="false" ht="12.75" hidden="false" customHeight="false" outlineLevel="0" collapsed="false">
      <c r="B130" s="3" t="s">
        <v>43</v>
      </c>
      <c r="C130" s="45" t="n">
        <f aca="false">Y130</f>
        <v>1</v>
      </c>
      <c r="D130" s="3" t="s">
        <v>178</v>
      </c>
      <c r="E130" s="45" t="n">
        <f aca="false">N130</f>
        <v>11500</v>
      </c>
      <c r="F130" s="45" t="n">
        <f aca="false">Q130/W130*12</f>
        <v>18.7169457468185</v>
      </c>
      <c r="G130" s="45" t="n">
        <f aca="false">R130/W130*12</f>
        <v>1.51828533154722</v>
      </c>
      <c r="H130" s="45" t="n">
        <f aca="false">V130/W130*12</f>
        <v>17.1986604152713</v>
      </c>
      <c r="M130" s="55" t="s">
        <v>178</v>
      </c>
      <c r="N130" s="49" t="n">
        <v>11500</v>
      </c>
      <c r="O130" s="50" t="n">
        <v>23.287</v>
      </c>
      <c r="P130" s="51" t="n">
        <v>0</v>
      </c>
      <c r="Q130" s="51" t="n">
        <f aca="false">IF(P130&gt;0,O130-(0.000008*5*P130*N130*60/43560),O130)</f>
        <v>23.287</v>
      </c>
      <c r="R130" s="51" t="n">
        <v>1.889</v>
      </c>
      <c r="S130" s="51" t="n">
        <v>0</v>
      </c>
      <c r="T130" s="51" t="n">
        <f aca="false">IF(S130&gt;0,R130-(0.000008*1.5*S130*N130*60/43560),R130)</f>
        <v>1.889</v>
      </c>
      <c r="U130" s="52" t="n">
        <f aca="false">T130/Q130</f>
        <v>0.0811182204663546</v>
      </c>
      <c r="V130" s="51" t="n">
        <f aca="false">Q130-T130</f>
        <v>21.398</v>
      </c>
      <c r="W130" s="49" t="n">
        <v>14.93</v>
      </c>
      <c r="X130" s="53" t="n">
        <f aca="false">V130/W130</f>
        <v>1.43322170127261</v>
      </c>
      <c r="Y130" s="54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5.70703125" defaultRowHeight="12.75" zeroHeight="false" outlineLevelRow="0" outlineLevelCol="0"/>
  <cols>
    <col collapsed="false" customWidth="false" hidden="false" outlineLevel="0" max="257" min="1" style="3" width="25.7"/>
  </cols>
  <sheetData>
    <row r="1" customFormat="false" ht="12.75" hidden="false" customHeight="false" outlineLevel="0" collapsed="false">
      <c r="A1" s="3" t="s">
        <v>179</v>
      </c>
      <c r="B1" s="3" t="s">
        <v>180</v>
      </c>
    </row>
    <row r="2" customFormat="false" ht="12.75" hidden="false" customHeight="false" outlineLevel="0" collapsed="false">
      <c r="A2" s="3" t="s">
        <v>181</v>
      </c>
      <c r="B2" s="3" t="s">
        <v>182</v>
      </c>
    </row>
    <row r="3" customFormat="false" ht="12.75" hidden="false" customHeight="false" outlineLevel="0" collapsed="false">
      <c r="A3" s="3" t="s">
        <v>183</v>
      </c>
      <c r="B3" s="3" t="s">
        <v>182</v>
      </c>
    </row>
    <row r="4" customFormat="false" ht="12.75" hidden="false" customHeight="false" outlineLevel="0" collapsed="false">
      <c r="A4" s="3" t="s">
        <v>184</v>
      </c>
      <c r="B4" s="3" t="s">
        <v>180</v>
      </c>
    </row>
    <row r="9" customFormat="false" ht="12.75" hidden="false" customHeight="false" outlineLevel="0" collapsed="false">
      <c r="A9" s="3" t="s">
        <v>185</v>
      </c>
      <c r="B9" s="3" t="n">
        <v>3</v>
      </c>
    </row>
    <row r="10" customFormat="false" ht="12.75" hidden="false" customHeight="false" outlineLevel="0" collapsed="false">
      <c r="A10" s="3" t="s">
        <v>186</v>
      </c>
      <c r="B10" s="3" t="s">
        <v>187</v>
      </c>
      <c r="C10" s="3" t="s">
        <v>188</v>
      </c>
      <c r="D10" s="3" t="s">
        <v>189</v>
      </c>
      <c r="E10" s="3" t="s">
        <v>190</v>
      </c>
      <c r="F10" s="3" t="s">
        <v>191</v>
      </c>
      <c r="G10" s="3" t="s">
        <v>192</v>
      </c>
      <c r="H10" s="3" t="s">
        <v>193</v>
      </c>
      <c r="I10" s="3" t="s">
        <v>194</v>
      </c>
    </row>
    <row r="11" customFormat="false" ht="12.75" hidden="false" customHeight="false" outlineLevel="0" collapsed="false">
      <c r="A11" s="3" t="s">
        <v>195</v>
      </c>
      <c r="B11" s="3" t="s">
        <v>196</v>
      </c>
      <c r="C11" s="8" t="n">
        <f aca="false">Sheet1!$F$2:$F$122</f>
        <v>0</v>
      </c>
      <c r="D11" s="3" t="n">
        <v>0</v>
      </c>
      <c r="E11" s="3" t="s">
        <v>197</v>
      </c>
      <c r="F11" s="3" t="s">
        <v>198</v>
      </c>
      <c r="I11" s="3" t="s">
        <v>199</v>
      </c>
    </row>
    <row r="12" customFormat="false" ht="12.75" hidden="false" customHeight="false" outlineLevel="0" collapsed="false">
      <c r="A12" s="3" t="s">
        <v>200</v>
      </c>
      <c r="B12" s="3" t="s">
        <v>201</v>
      </c>
      <c r="C12" s="8" t="n">
        <f aca="false">Sheet1!$G$2:$G$122</f>
        <v>2.03</v>
      </c>
      <c r="D12" s="3" t="n">
        <v>0</v>
      </c>
      <c r="E12" s="3" t="s">
        <v>197</v>
      </c>
      <c r="F12" s="3" t="s">
        <v>202</v>
      </c>
      <c r="I12" s="3" t="s">
        <v>199</v>
      </c>
    </row>
    <row r="13" customFormat="false" ht="12.75" hidden="false" customHeight="false" outlineLevel="0" collapsed="false">
      <c r="A13" s="3" t="s">
        <v>203</v>
      </c>
      <c r="B13" s="3" t="s">
        <v>204</v>
      </c>
      <c r="C13" s="8" t="n">
        <f aca="false">Sheet1!$I$2:$I$122</f>
        <v>5.28</v>
      </c>
      <c r="D13" s="3" t="n">
        <v>0</v>
      </c>
      <c r="E13" s="3" t="s">
        <v>197</v>
      </c>
      <c r="F13" s="3" t="s">
        <v>205</v>
      </c>
      <c r="I13" s="3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 </cp:lastModifiedBy>
  <dcterms:modified xsi:type="dcterms:W3CDTF">2010-10-01T19:55:22Z</dcterms:modified>
  <cp:revision>0</cp:revision>
  <dc:subject/>
  <dc:title/>
</cp:coreProperties>
</file>